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EÑO BODEGA" sheetId="1" state="visible" r:id="rId2"/>
    <sheet name="MAPEO BODEGA" sheetId="2" state="visible" r:id="rId3"/>
    <sheet name="PREPARACION PEDIDOS" sheetId="3" state="visible" r:id="rId4"/>
    <sheet name="ALISTAMIENTO PEDIDOS" sheetId="4" state="visible" r:id="rId5"/>
  </sheets>
  <definedNames>
    <definedName function="false" hidden="true" localSheetId="1" name="_xlnm._FilterDatabase" vbProcedure="false">'MAPEO BODEGA'!$A$4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2">
  <si>
    <t xml:space="preserve">ESTIBA</t>
  </si>
  <si>
    <t xml:space="preserve">X</t>
  </si>
  <si>
    <t xml:space="preserve">=</t>
  </si>
  <si>
    <t xml:space="preserve">CAJAS POR ESTIBA</t>
  </si>
  <si>
    <t xml:space="preserve">30 cm</t>
  </si>
  <si>
    <t xml:space="preserve">42 cm</t>
  </si>
  <si>
    <t xml:space="preserve">40 cm</t>
  </si>
  <si>
    <t xml:space="preserve">5 Metros</t>
  </si>
  <si>
    <t xml:space="preserve">ZONA DE PREPARACION DE PEDIDDOS</t>
  </si>
  <si>
    <t xml:space="preserve">TOTAL</t>
  </si>
  <si>
    <t xml:space="preserve">20 Metros</t>
  </si>
  <si>
    <t xml:space="preserve">1,30 mts</t>
  </si>
  <si>
    <t xml:space="preserve">B</t>
  </si>
  <si>
    <t xml:space="preserve">13 cm</t>
  </si>
  <si>
    <t xml:space="preserve">60 CAJAS POR ESTIBA </t>
  </si>
  <si>
    <t xml:space="preserve">CAJAS</t>
  </si>
  <si>
    <t xml:space="preserve">SE MULTIPLICA 60 CAJAS QUE ES UNA ESTIBA POR LAS 14 ESTIBAS QUE ESTAN EN CADA FILA </t>
  </si>
  <si>
    <t xml:space="preserve">EL RESULTADO, SE MULTIPLICA POR LOS TRES NIVELES DE CADA FILA </t>
  </si>
  <si>
    <t xml:space="preserve">EL RESULTADO SE MULTIPLICA POR LOS TRES NIVELES DE LAS TRES FILAS Y DA LA CANTIDA TOTAL EN CAJAS</t>
  </si>
  <si>
    <t xml:space="preserve">POR FILA HAY 14 ESTIBAS SE MULTIPLICA POR LAS TRES FILAS Y LOS TRES NIVELES</t>
  </si>
  <si>
    <t xml:space="preserve">8 Metros</t>
  </si>
  <si>
    <t xml:space="preserve">1,50 mts</t>
  </si>
  <si>
    <t xml:space="preserve">3     NIVEL</t>
  </si>
  <si>
    <t xml:space="preserve">16 cm</t>
  </si>
  <si>
    <t xml:space="preserve">2     NIVEL</t>
  </si>
  <si>
    <t xml:space="preserve">1     NIVEL</t>
  </si>
  <si>
    <t xml:space="preserve">velocidad montacarga m/h</t>
  </si>
  <si>
    <t xml:space="preserve">m</t>
  </si>
  <si>
    <t xml:space="preserve">seg</t>
  </si>
  <si>
    <t xml:space="preserve">adicional arranque y llegada</t>
  </si>
  <si>
    <t xml:space="preserve">POSCICION</t>
  </si>
  <si>
    <t xml:space="preserve">Niv</t>
  </si>
  <si>
    <t xml:space="preserve">Referencia</t>
  </si>
  <si>
    <t xml:space="preserve">Saldo</t>
  </si>
  <si>
    <t xml:space="preserve">distancia ref</t>
  </si>
  <si>
    <t xml:space="preserve">altura * nivel</t>
  </si>
  <si>
    <t xml:space="preserve">tiempo montacarga</t>
  </si>
  <si>
    <t xml:space="preserve">tiempo seg bajar</t>
  </si>
  <si>
    <t xml:space="preserve">tiempo total alistamineto</t>
  </si>
  <si>
    <t xml:space="preserve">Cantidad x caja</t>
  </si>
  <si>
    <t xml:space="preserve">Total cjas x estiba</t>
  </si>
  <si>
    <t xml:space="preserve">Total por estiba</t>
  </si>
  <si>
    <t xml:space="preserve">PEDIDO</t>
  </si>
  <si>
    <t xml:space="preserve">REFERENCIA</t>
  </si>
  <si>
    <t xml:space="preserve">CANTIDAD</t>
  </si>
  <si>
    <t xml:space="preserve"> </t>
  </si>
  <si>
    <t xml:space="preserve">posicion</t>
  </si>
  <si>
    <t xml:space="preserve">nivel</t>
  </si>
  <si>
    <t xml:space="preserve">distancia ref pto arranque</t>
  </si>
  <si>
    <t xml:space="preserve">distancia traslado</t>
  </si>
  <si>
    <t xml:space="preserve">tiempo total pedido seg</t>
  </si>
  <si>
    <t xml:space="preserve">tiempo total pedido 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_(* #,##0.00_);_(* \(#,##0.00\);_(* \-??_);_(@_)"/>
    <numFmt numFmtId="169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28"/>
      <name val="Calibri"/>
      <family val="2"/>
    </font>
    <font>
      <sz val="9"/>
      <color rgb="FF000000"/>
      <name val="Calibri"/>
      <family val="2"/>
    </font>
    <font>
      <sz val="1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9360</xdr:rowOff>
    </xdr:from>
    <xdr:to>
      <xdr:col>30</xdr:col>
      <xdr:colOff>10800</xdr:colOff>
      <xdr:row>10</xdr:row>
      <xdr:rowOff>252360</xdr:rowOff>
    </xdr:to>
    <xdr:sp>
      <xdr:nvSpPr>
        <xdr:cNvPr id="0" name="2 Conector recto"/>
        <xdr:cNvSpPr/>
      </xdr:nvSpPr>
      <xdr:spPr>
        <a:xfrm flipV="1">
          <a:off x="18947160" y="21906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9360</xdr:rowOff>
    </xdr:from>
    <xdr:to>
      <xdr:col>30</xdr:col>
      <xdr:colOff>720</xdr:colOff>
      <xdr:row>9</xdr:row>
      <xdr:rowOff>252360</xdr:rowOff>
    </xdr:to>
    <xdr:sp>
      <xdr:nvSpPr>
        <xdr:cNvPr id="1" name="3 Conector recto"/>
        <xdr:cNvSpPr/>
      </xdr:nvSpPr>
      <xdr:spPr>
        <a:xfrm flipV="1">
          <a:off x="18947160" y="1937880"/>
          <a:ext cx="175140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9360</xdr:rowOff>
    </xdr:from>
    <xdr:to>
      <xdr:col>30</xdr:col>
      <xdr:colOff>10800</xdr:colOff>
      <xdr:row>8</xdr:row>
      <xdr:rowOff>252360</xdr:rowOff>
    </xdr:to>
    <xdr:sp>
      <xdr:nvSpPr>
        <xdr:cNvPr id="2" name="4 Conector recto"/>
        <xdr:cNvSpPr/>
      </xdr:nvSpPr>
      <xdr:spPr>
        <a:xfrm flipV="1">
          <a:off x="18947160" y="168516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</xdr:row>
      <xdr:rowOff>0</xdr:rowOff>
    </xdr:from>
    <xdr:to>
      <xdr:col>30</xdr:col>
      <xdr:colOff>30600</xdr:colOff>
      <xdr:row>7</xdr:row>
      <xdr:rowOff>239040</xdr:rowOff>
    </xdr:to>
    <xdr:sp>
      <xdr:nvSpPr>
        <xdr:cNvPr id="3" name="5 Conector recto"/>
        <xdr:cNvSpPr/>
      </xdr:nvSpPr>
      <xdr:spPr>
        <a:xfrm flipV="1">
          <a:off x="18957240" y="142308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</xdr:row>
      <xdr:rowOff>0</xdr:rowOff>
    </xdr:from>
    <xdr:to>
      <xdr:col>30</xdr:col>
      <xdr:colOff>30600</xdr:colOff>
      <xdr:row>6</xdr:row>
      <xdr:rowOff>239040</xdr:rowOff>
    </xdr:to>
    <xdr:sp>
      <xdr:nvSpPr>
        <xdr:cNvPr id="4" name="6 Conector recto"/>
        <xdr:cNvSpPr/>
      </xdr:nvSpPr>
      <xdr:spPr>
        <a:xfrm flipV="1">
          <a:off x="18957240" y="117036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</xdr:row>
      <xdr:rowOff>0</xdr:rowOff>
    </xdr:from>
    <xdr:to>
      <xdr:col>30</xdr:col>
      <xdr:colOff>30600</xdr:colOff>
      <xdr:row>5</xdr:row>
      <xdr:rowOff>239040</xdr:rowOff>
    </xdr:to>
    <xdr:sp>
      <xdr:nvSpPr>
        <xdr:cNvPr id="5" name="7 Conector recto"/>
        <xdr:cNvSpPr/>
      </xdr:nvSpPr>
      <xdr:spPr>
        <a:xfrm flipV="1">
          <a:off x="1895724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0</xdr:rowOff>
    </xdr:from>
    <xdr:to>
      <xdr:col>26</xdr:col>
      <xdr:colOff>360</xdr:colOff>
      <xdr:row>5</xdr:row>
      <xdr:rowOff>239040</xdr:rowOff>
    </xdr:to>
    <xdr:sp>
      <xdr:nvSpPr>
        <xdr:cNvPr id="6" name="8 Conector recto"/>
        <xdr:cNvSpPr/>
      </xdr:nvSpPr>
      <xdr:spPr>
        <a:xfrm flipV="1">
          <a:off x="16612920" y="917640"/>
          <a:ext cx="175104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3120</xdr:colOff>
      <xdr:row>3</xdr:row>
      <xdr:rowOff>9360</xdr:rowOff>
    </xdr:from>
    <xdr:to>
      <xdr:col>26</xdr:col>
      <xdr:colOff>583560</xdr:colOff>
      <xdr:row>5</xdr:row>
      <xdr:rowOff>252360</xdr:rowOff>
    </xdr:to>
    <xdr:sp>
      <xdr:nvSpPr>
        <xdr:cNvPr id="7" name="9 Conector recto"/>
        <xdr:cNvSpPr/>
      </xdr:nvSpPr>
      <xdr:spPr>
        <a:xfrm flipV="1">
          <a:off x="17186040" y="927000"/>
          <a:ext cx="176112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3</xdr:row>
      <xdr:rowOff>0</xdr:rowOff>
    </xdr:from>
    <xdr:to>
      <xdr:col>28</xdr:col>
      <xdr:colOff>30600</xdr:colOff>
      <xdr:row>5</xdr:row>
      <xdr:rowOff>239040</xdr:rowOff>
    </xdr:to>
    <xdr:sp>
      <xdr:nvSpPr>
        <xdr:cNvPr id="8" name="10 Conector recto"/>
        <xdr:cNvSpPr/>
      </xdr:nvSpPr>
      <xdr:spPr>
        <a:xfrm flipV="1">
          <a:off x="1779012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9360</xdr:rowOff>
    </xdr:from>
    <xdr:to>
      <xdr:col>29</xdr:col>
      <xdr:colOff>10800</xdr:colOff>
      <xdr:row>5</xdr:row>
      <xdr:rowOff>252360</xdr:rowOff>
    </xdr:to>
    <xdr:sp>
      <xdr:nvSpPr>
        <xdr:cNvPr id="9" name="11 Conector recto"/>
        <xdr:cNvSpPr/>
      </xdr:nvSpPr>
      <xdr:spPr>
        <a:xfrm flipV="1">
          <a:off x="18363600" y="9270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8</xdr:row>
      <xdr:rowOff>66960</xdr:rowOff>
    </xdr:from>
    <xdr:to>
      <xdr:col>28</xdr:col>
      <xdr:colOff>412560</xdr:colOff>
      <xdr:row>9</xdr:row>
      <xdr:rowOff>210600</xdr:rowOff>
    </xdr:to>
    <xdr:sp>
      <xdr:nvSpPr>
        <xdr:cNvPr id="10" name="15 Rectángulo"/>
        <xdr:cNvSpPr/>
      </xdr:nvSpPr>
      <xdr:spPr>
        <a:xfrm>
          <a:off x="19721880" y="22482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53320</xdr:colOff>
      <xdr:row>7</xdr:row>
      <xdr:rowOff>86040</xdr:rowOff>
    </xdr:from>
    <xdr:to>
      <xdr:col>27</xdr:col>
      <xdr:colOff>362880</xdr:colOff>
      <xdr:row>9</xdr:row>
      <xdr:rowOff>114480</xdr:rowOff>
    </xdr:to>
    <xdr:sp>
      <xdr:nvSpPr>
        <xdr:cNvPr id="11" name="16 Rectángulo"/>
        <xdr:cNvSpPr/>
      </xdr:nvSpPr>
      <xdr:spPr>
        <a:xfrm>
          <a:off x="18916920" y="2014560"/>
          <a:ext cx="39312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840</xdr:colOff>
      <xdr:row>6</xdr:row>
      <xdr:rowOff>85680</xdr:rowOff>
    </xdr:from>
    <xdr:to>
      <xdr:col>28</xdr:col>
      <xdr:colOff>282240</xdr:colOff>
      <xdr:row>7</xdr:row>
      <xdr:rowOff>229320</xdr:rowOff>
    </xdr:to>
    <xdr:sp>
      <xdr:nvSpPr>
        <xdr:cNvPr id="12" name="17 Rectángulo"/>
        <xdr:cNvSpPr/>
      </xdr:nvSpPr>
      <xdr:spPr>
        <a:xfrm>
          <a:off x="19591560" y="1761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8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0400</xdr:colOff>
      <xdr:row>5</xdr:row>
      <xdr:rowOff>66960</xdr:rowOff>
    </xdr:from>
    <xdr:to>
      <xdr:col>29</xdr:col>
      <xdr:colOff>271800</xdr:colOff>
      <xdr:row>6</xdr:row>
      <xdr:rowOff>210600</xdr:rowOff>
    </xdr:to>
    <xdr:sp>
      <xdr:nvSpPr>
        <xdr:cNvPr id="13" name="18 Rectángulo"/>
        <xdr:cNvSpPr/>
      </xdr:nvSpPr>
      <xdr:spPr>
        <a:xfrm>
          <a:off x="20164680" y="1490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1800</xdr:colOff>
      <xdr:row>5</xdr:row>
      <xdr:rowOff>228960</xdr:rowOff>
    </xdr:from>
    <xdr:to>
      <xdr:col>27</xdr:col>
      <xdr:colOff>583200</xdr:colOff>
      <xdr:row>7</xdr:row>
      <xdr:rowOff>119880</xdr:rowOff>
    </xdr:to>
    <xdr:sp>
      <xdr:nvSpPr>
        <xdr:cNvPr id="14" name="19 Rectángulo"/>
        <xdr:cNvSpPr/>
      </xdr:nvSpPr>
      <xdr:spPr>
        <a:xfrm>
          <a:off x="19128960" y="16520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000</xdr:colOff>
      <xdr:row>5</xdr:row>
      <xdr:rowOff>0</xdr:rowOff>
    </xdr:from>
    <xdr:to>
      <xdr:col>28</xdr:col>
      <xdr:colOff>563400</xdr:colOff>
      <xdr:row>6</xdr:row>
      <xdr:rowOff>143640</xdr:rowOff>
    </xdr:to>
    <xdr:sp>
      <xdr:nvSpPr>
        <xdr:cNvPr id="15" name="20 Rectángulo"/>
        <xdr:cNvSpPr/>
      </xdr:nvSpPr>
      <xdr:spPr>
        <a:xfrm>
          <a:off x="19692720" y="142308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960</xdr:colOff>
      <xdr:row>3</xdr:row>
      <xdr:rowOff>238680</xdr:rowOff>
    </xdr:from>
    <xdr:to>
      <xdr:col>30</xdr:col>
      <xdr:colOff>19800</xdr:colOff>
      <xdr:row>5</xdr:row>
      <xdr:rowOff>129600</xdr:rowOff>
    </xdr:to>
    <xdr:sp>
      <xdr:nvSpPr>
        <xdr:cNvPr id="16" name="21 Rectángulo"/>
        <xdr:cNvSpPr/>
      </xdr:nvSpPr>
      <xdr:spPr>
        <a:xfrm>
          <a:off x="20316240" y="115632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1360</xdr:colOff>
      <xdr:row>9</xdr:row>
      <xdr:rowOff>38520</xdr:rowOff>
    </xdr:from>
    <xdr:to>
      <xdr:col>27</xdr:col>
      <xdr:colOff>392760</xdr:colOff>
      <xdr:row>10</xdr:row>
      <xdr:rowOff>182160</xdr:rowOff>
    </xdr:to>
    <xdr:sp>
      <xdr:nvSpPr>
        <xdr:cNvPr id="17" name="22 Rectángulo"/>
        <xdr:cNvSpPr/>
      </xdr:nvSpPr>
      <xdr:spPr>
        <a:xfrm>
          <a:off x="19118520" y="2472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2200</xdr:colOff>
      <xdr:row>6</xdr:row>
      <xdr:rowOff>0</xdr:rowOff>
    </xdr:from>
    <xdr:to>
      <xdr:col>29</xdr:col>
      <xdr:colOff>543600</xdr:colOff>
      <xdr:row>7</xdr:row>
      <xdr:rowOff>143640</xdr:rowOff>
    </xdr:to>
    <xdr:sp>
      <xdr:nvSpPr>
        <xdr:cNvPr id="18" name="23 Rectángulo"/>
        <xdr:cNvSpPr/>
      </xdr:nvSpPr>
      <xdr:spPr>
        <a:xfrm>
          <a:off x="20436480" y="16758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6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22200</xdr:colOff>
      <xdr:row>6</xdr:row>
      <xdr:rowOff>228960</xdr:rowOff>
    </xdr:from>
    <xdr:to>
      <xdr:col>28</xdr:col>
      <xdr:colOff>543600</xdr:colOff>
      <xdr:row>8</xdr:row>
      <xdr:rowOff>119880</xdr:rowOff>
    </xdr:to>
    <xdr:sp>
      <xdr:nvSpPr>
        <xdr:cNvPr id="19" name="24 Rectángulo"/>
        <xdr:cNvSpPr/>
      </xdr:nvSpPr>
      <xdr:spPr>
        <a:xfrm>
          <a:off x="19852920" y="1904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6600</xdr:colOff>
      <xdr:row>7</xdr:row>
      <xdr:rowOff>38520</xdr:rowOff>
    </xdr:from>
    <xdr:to>
      <xdr:col>29</xdr:col>
      <xdr:colOff>468000</xdr:colOff>
      <xdr:row>8</xdr:row>
      <xdr:rowOff>182160</xdr:rowOff>
    </xdr:to>
    <xdr:sp>
      <xdr:nvSpPr>
        <xdr:cNvPr id="20" name="25 Rectángulo"/>
        <xdr:cNvSpPr/>
      </xdr:nvSpPr>
      <xdr:spPr>
        <a:xfrm>
          <a:off x="20360880" y="1967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1680</xdr:colOff>
      <xdr:row>7</xdr:row>
      <xdr:rowOff>210240</xdr:rowOff>
    </xdr:from>
    <xdr:to>
      <xdr:col>27</xdr:col>
      <xdr:colOff>523080</xdr:colOff>
      <xdr:row>9</xdr:row>
      <xdr:rowOff>101160</xdr:rowOff>
    </xdr:to>
    <xdr:sp>
      <xdr:nvSpPr>
        <xdr:cNvPr id="21" name="26 Rectángulo"/>
        <xdr:cNvSpPr/>
      </xdr:nvSpPr>
      <xdr:spPr>
        <a:xfrm>
          <a:off x="19248840" y="2138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120</xdr:colOff>
      <xdr:row>4</xdr:row>
      <xdr:rowOff>210240</xdr:rowOff>
    </xdr:from>
    <xdr:to>
      <xdr:col>27</xdr:col>
      <xdr:colOff>381960</xdr:colOff>
      <xdr:row>6</xdr:row>
      <xdr:rowOff>101160</xdr:rowOff>
    </xdr:to>
    <xdr:sp>
      <xdr:nvSpPr>
        <xdr:cNvPr id="22" name="27 Rectángulo"/>
        <xdr:cNvSpPr/>
      </xdr:nvSpPr>
      <xdr:spPr>
        <a:xfrm>
          <a:off x="18927720" y="138060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520</xdr:colOff>
      <xdr:row>3</xdr:row>
      <xdr:rowOff>153000</xdr:rowOff>
    </xdr:from>
    <xdr:to>
      <xdr:col>28</xdr:col>
      <xdr:colOff>421920</xdr:colOff>
      <xdr:row>5</xdr:row>
      <xdr:rowOff>43920</xdr:rowOff>
    </xdr:to>
    <xdr:sp>
      <xdr:nvSpPr>
        <xdr:cNvPr id="23" name="28 Rectángulo"/>
        <xdr:cNvSpPr/>
      </xdr:nvSpPr>
      <xdr:spPr>
        <a:xfrm>
          <a:off x="19551240" y="10706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20</xdr:colOff>
      <xdr:row>2</xdr:row>
      <xdr:rowOff>190440</xdr:rowOff>
    </xdr:from>
    <xdr:to>
      <xdr:col>29</xdr:col>
      <xdr:colOff>402120</xdr:colOff>
      <xdr:row>4</xdr:row>
      <xdr:rowOff>81360</xdr:rowOff>
    </xdr:to>
    <xdr:sp>
      <xdr:nvSpPr>
        <xdr:cNvPr id="24" name="29 Rectángulo"/>
        <xdr:cNvSpPr/>
      </xdr:nvSpPr>
      <xdr:spPr>
        <a:xfrm>
          <a:off x="20115000" y="85536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45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J45" activeCellId="0" sqref="J45"/>
    </sheetView>
  </sheetViews>
  <sheetFormatPr defaultColWidth="8.28125" defaultRowHeight="19.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7"/>
    <col collapsed="false" customWidth="true" hidden="false" outlineLevel="0" max="5" min="5" style="0" width="9.99"/>
    <col collapsed="false" customWidth="true" hidden="false" outlineLevel="0" max="10" min="6" style="0" width="19.28"/>
    <col collapsed="false" customWidth="true" hidden="false" outlineLevel="0" max="11" min="11" style="0" width="8.99"/>
    <col collapsed="false" customWidth="true" hidden="false" outlineLevel="0" max="21" min="21" style="0" width="1.13"/>
    <col collapsed="false" customWidth="true" hidden="false" outlineLevel="0" max="22" min="22" style="0" width="5.85"/>
  </cols>
  <sheetData>
    <row r="1" customFormat="false" ht="15.6" hidden="false" customHeight="true" outlineLevel="0" collapsed="false"/>
    <row r="2" customFormat="false" ht="36.75" hidden="false" customHeight="true" outlineLevel="0" collapsed="false">
      <c r="V2" s="1" t="s">
        <v>0</v>
      </c>
      <c r="W2" s="1"/>
      <c r="X2" s="1"/>
      <c r="Y2" s="1"/>
      <c r="Z2" s="1"/>
      <c r="AA2" s="1"/>
      <c r="AB2" s="1"/>
      <c r="AC2" s="1"/>
      <c r="AD2" s="1"/>
      <c r="AE2" s="1"/>
    </row>
    <row r="4" customFormat="false" ht="19.9" hidden="false" customHeight="true" outlineLevel="0" collapsed="false">
      <c r="AA4" s="2"/>
      <c r="AB4" s="2"/>
      <c r="AC4" s="2"/>
      <c r="AD4" s="3"/>
    </row>
    <row r="5" customFormat="false" ht="19.9" hidden="false" customHeight="true" outlineLevel="0" collapsed="false">
      <c r="Z5" s="2"/>
      <c r="AA5" s="2"/>
      <c r="AB5" s="2"/>
      <c r="AC5" s="3"/>
      <c r="AD5" s="4"/>
    </row>
    <row r="6" customFormat="false" ht="19.9" hidden="false" customHeight="true" outlineLevel="0" collapsed="false">
      <c r="Y6" s="2"/>
      <c r="Z6" s="2"/>
      <c r="AA6" s="2"/>
      <c r="AB6" s="3"/>
      <c r="AC6" s="4"/>
      <c r="AD6" s="4"/>
    </row>
    <row r="7" customFormat="false" ht="19.9" hidden="false" customHeight="true" outlineLevel="0" collapsed="false">
      <c r="M7" s="5" t="n">
        <v>15</v>
      </c>
      <c r="N7" s="5" t="s">
        <v>1</v>
      </c>
      <c r="O7" s="5" t="n">
        <v>4</v>
      </c>
      <c r="P7" s="5" t="s">
        <v>2</v>
      </c>
      <c r="Q7" s="5" t="n">
        <f aca="false">15*4</f>
        <v>60</v>
      </c>
      <c r="R7" s="0" t="s">
        <v>3</v>
      </c>
      <c r="S7" s="5"/>
      <c r="V7" s="6" t="n">
        <v>1.5</v>
      </c>
      <c r="W7" s="0" t="s">
        <v>4</v>
      </c>
      <c r="X7" s="7"/>
      <c r="Y7" s="7"/>
      <c r="Z7" s="7"/>
      <c r="AA7" s="7"/>
      <c r="AB7" s="4"/>
      <c r="AC7" s="4"/>
      <c r="AD7" s="4"/>
    </row>
    <row r="8" customFormat="false" ht="19.9" hidden="false" customHeight="true" outlineLevel="0" collapsed="false">
      <c r="V8" s="6"/>
      <c r="W8" s="0" t="s">
        <v>4</v>
      </c>
      <c r="X8" s="7"/>
      <c r="Y8" s="7"/>
      <c r="Z8" s="7"/>
      <c r="AA8" s="7"/>
      <c r="AB8" s="4"/>
      <c r="AC8" s="4"/>
      <c r="AD8" s="4"/>
    </row>
    <row r="9" customFormat="false" ht="19.9" hidden="false" customHeight="true" outlineLevel="0" collapsed="false">
      <c r="V9" s="6"/>
      <c r="W9" s="0" t="s">
        <v>4</v>
      </c>
      <c r="X9" s="7"/>
      <c r="Y9" s="7"/>
      <c r="Z9" s="7"/>
      <c r="AA9" s="7"/>
      <c r="AB9" s="4"/>
      <c r="AC9" s="4"/>
      <c r="AE9" s="8" t="s">
        <v>5</v>
      </c>
    </row>
    <row r="10" customFormat="false" ht="19.9" hidden="false" customHeight="true" outlineLevel="0" collapsed="false">
      <c r="V10" s="6"/>
      <c r="W10" s="0" t="s">
        <v>4</v>
      </c>
      <c r="X10" s="7"/>
      <c r="Y10" s="7"/>
      <c r="Z10" s="7"/>
      <c r="AA10" s="7"/>
      <c r="AB10" s="4"/>
      <c r="AD10" s="8" t="s">
        <v>5</v>
      </c>
    </row>
    <row r="11" customFormat="false" ht="19.9" hidden="false" customHeight="true" outlineLevel="0" collapsed="false">
      <c r="V11" s="6"/>
      <c r="W11" s="0" t="s">
        <v>4</v>
      </c>
      <c r="X11" s="7"/>
      <c r="Y11" s="7"/>
      <c r="Z11" s="7"/>
      <c r="AA11" s="7"/>
      <c r="AC11" s="8" t="s">
        <v>5</v>
      </c>
      <c r="AD11" s="9"/>
    </row>
    <row r="12" customFormat="false" ht="19.9" hidden="false" customHeight="true" outlineLevel="0" collapsed="false">
      <c r="X12" s="0" t="s">
        <v>6</v>
      </c>
      <c r="Y12" s="0" t="s">
        <v>6</v>
      </c>
      <c r="Z12" s="0" t="s">
        <v>6</v>
      </c>
      <c r="AA12" s="0" t="s">
        <v>6</v>
      </c>
      <c r="AD12" s="9" t="n">
        <v>1.3</v>
      </c>
    </row>
    <row r="13" customFormat="false" ht="19.9" hidden="false" customHeight="true" outlineLevel="0" collapsed="false">
      <c r="X13" s="10" t="n">
        <v>1.6</v>
      </c>
      <c r="Y13" s="10"/>
      <c r="Z13" s="10"/>
      <c r="AA13" s="10"/>
    </row>
    <row r="14" customFormat="false" ht="19.9" hidden="false" customHeight="true" outlineLevel="0" collapsed="false">
      <c r="B14" s="11" t="s">
        <v>7</v>
      </c>
      <c r="F14" s="12"/>
      <c r="G14" s="12"/>
      <c r="H14" s="12"/>
      <c r="I14" s="12"/>
      <c r="J14" s="12"/>
      <c r="T14" s="13"/>
    </row>
    <row r="15" customFormat="false" ht="19.9" hidden="false" customHeight="true" outlineLevel="0" collapsed="false">
      <c r="B15" s="11"/>
      <c r="F15" s="14"/>
      <c r="G15" s="14"/>
      <c r="H15" s="14"/>
      <c r="I15" s="14"/>
      <c r="J15" s="14"/>
      <c r="T15" s="13"/>
    </row>
    <row r="16" customFormat="false" ht="19.9" hidden="false" customHeight="true" outlineLevel="0" collapsed="false">
      <c r="B16" s="11"/>
      <c r="C16" s="15" t="n">
        <f aca="false">D16+E16</f>
        <v>19.89</v>
      </c>
      <c r="D16" s="16" t="n">
        <f aca="false">0.13*13</f>
        <v>1.69</v>
      </c>
      <c r="E16" s="16" t="n">
        <f aca="false">1.3*14</f>
        <v>18.2</v>
      </c>
      <c r="F16" s="17" t="s">
        <v>8</v>
      </c>
      <c r="G16" s="17"/>
      <c r="H16" s="17"/>
      <c r="I16" s="17"/>
      <c r="J16" s="17"/>
      <c r="T16" s="13"/>
    </row>
    <row r="17" customFormat="false" ht="19.9" hidden="false" customHeight="true" outlineLevel="0" collapsed="false">
      <c r="B17" s="11"/>
      <c r="C17" s="15" t="s">
        <v>9</v>
      </c>
      <c r="D17" s="16" t="s">
        <v>2</v>
      </c>
      <c r="E17" s="16" t="s">
        <v>2</v>
      </c>
      <c r="F17" s="14"/>
      <c r="G17" s="14"/>
      <c r="H17" s="14"/>
      <c r="I17" s="14"/>
      <c r="J17" s="14"/>
      <c r="T17" s="13"/>
    </row>
    <row r="18" customFormat="false" ht="19.9" hidden="false" customHeight="true" outlineLevel="0" collapsed="false">
      <c r="B18" s="11"/>
      <c r="F18" s="18"/>
      <c r="G18" s="18"/>
      <c r="H18" s="18"/>
      <c r="I18" s="18"/>
      <c r="J18" s="18"/>
      <c r="T18" s="13"/>
    </row>
    <row r="19" customFormat="false" ht="34.15" hidden="false" customHeight="true" outlineLevel="0" collapsed="false">
      <c r="B19" s="19" t="s">
        <v>10</v>
      </c>
      <c r="E19" s="20" t="s">
        <v>11</v>
      </c>
      <c r="F19" s="21" t="n">
        <v>1</v>
      </c>
      <c r="G19" s="22"/>
      <c r="H19" s="23" t="n">
        <v>15</v>
      </c>
      <c r="I19" s="22" t="s">
        <v>12</v>
      </c>
      <c r="J19" s="24" t="n">
        <v>29</v>
      </c>
      <c r="T19" s="13"/>
    </row>
    <row r="20" customFormat="false" ht="13.15" hidden="false" customHeight="true" outlineLevel="0" collapsed="false">
      <c r="B20" s="19"/>
      <c r="D20" s="20" t="s">
        <v>13</v>
      </c>
      <c r="E20" s="20"/>
      <c r="F20" s="25"/>
      <c r="G20" s="22"/>
      <c r="H20" s="26"/>
      <c r="I20" s="22"/>
      <c r="J20" s="27"/>
      <c r="T20" s="13"/>
    </row>
    <row r="21" customFormat="false" ht="34.15" hidden="false" customHeight="true" outlineLevel="0" collapsed="false">
      <c r="B21" s="19"/>
      <c r="D21" s="20"/>
      <c r="E21" s="20" t="s">
        <v>11</v>
      </c>
      <c r="F21" s="28" t="n">
        <v>2</v>
      </c>
      <c r="G21" s="22"/>
      <c r="H21" s="29" t="n">
        <v>16</v>
      </c>
      <c r="I21" s="22"/>
      <c r="J21" s="30" t="n">
        <v>30</v>
      </c>
      <c r="L21" s="19" t="n">
        <v>1</v>
      </c>
      <c r="M21" s="31" t="s">
        <v>14</v>
      </c>
      <c r="N21" s="31"/>
      <c r="O21" s="31"/>
      <c r="P21" s="31"/>
      <c r="Q21" s="31"/>
      <c r="R21" s="31"/>
      <c r="S21" s="32" t="n">
        <v>60</v>
      </c>
      <c r="T21" s="33" t="n">
        <v>1</v>
      </c>
    </row>
    <row r="22" customFormat="false" ht="13.15" hidden="false" customHeight="true" outlineLevel="0" collapsed="false">
      <c r="B22" s="19"/>
      <c r="D22" s="20" t="s">
        <v>13</v>
      </c>
      <c r="E22" s="20"/>
      <c r="F22" s="25"/>
      <c r="G22" s="22"/>
      <c r="H22" s="26"/>
      <c r="I22" s="22"/>
      <c r="J22" s="27"/>
      <c r="L22" s="19"/>
      <c r="M22" s="31"/>
      <c r="N22" s="31"/>
      <c r="O22" s="31"/>
      <c r="P22" s="31"/>
      <c r="Q22" s="31"/>
      <c r="R22" s="31"/>
      <c r="S22" s="34" t="s">
        <v>15</v>
      </c>
      <c r="T22" s="35" t="s">
        <v>0</v>
      </c>
    </row>
    <row r="23" customFormat="false" ht="34.15" hidden="false" customHeight="true" outlineLevel="0" collapsed="false">
      <c r="B23" s="19"/>
      <c r="D23" s="20"/>
      <c r="E23" s="20" t="s">
        <v>11</v>
      </c>
      <c r="F23" s="28" t="n">
        <v>3</v>
      </c>
      <c r="G23" s="22"/>
      <c r="H23" s="29" t="n">
        <v>17</v>
      </c>
      <c r="I23" s="22"/>
      <c r="J23" s="30" t="n">
        <v>31</v>
      </c>
      <c r="L23" s="19" t="n">
        <v>2</v>
      </c>
      <c r="M23" s="36" t="s">
        <v>16</v>
      </c>
      <c r="N23" s="36"/>
      <c r="O23" s="36"/>
      <c r="P23" s="36"/>
      <c r="Q23" s="36"/>
      <c r="R23" s="36"/>
      <c r="S23" s="37" t="n">
        <f aca="false">60*14</f>
        <v>840</v>
      </c>
      <c r="T23" s="37"/>
    </row>
    <row r="24" customFormat="false" ht="13.15" hidden="false" customHeight="true" outlineLevel="0" collapsed="false">
      <c r="B24" s="19"/>
      <c r="D24" s="20" t="s">
        <v>13</v>
      </c>
      <c r="E24" s="20"/>
      <c r="F24" s="25"/>
      <c r="G24" s="22"/>
      <c r="H24" s="26"/>
      <c r="I24" s="22"/>
      <c r="J24" s="27"/>
      <c r="L24" s="19"/>
      <c r="M24" s="36"/>
      <c r="N24" s="36"/>
      <c r="O24" s="36"/>
      <c r="P24" s="36"/>
      <c r="Q24" s="36"/>
      <c r="R24" s="36"/>
      <c r="S24" s="37"/>
      <c r="T24" s="37"/>
    </row>
    <row r="25" customFormat="false" ht="34.15" hidden="false" customHeight="true" outlineLevel="0" collapsed="false">
      <c r="B25" s="19"/>
      <c r="D25" s="20"/>
      <c r="E25" s="20" t="s">
        <v>11</v>
      </c>
      <c r="F25" s="28" t="n">
        <v>4</v>
      </c>
      <c r="G25" s="22"/>
      <c r="H25" s="29" t="n">
        <v>18</v>
      </c>
      <c r="I25" s="22"/>
      <c r="J25" s="30" t="n">
        <v>32</v>
      </c>
      <c r="L25" s="19" t="n">
        <v>3</v>
      </c>
      <c r="M25" s="36" t="s">
        <v>17</v>
      </c>
      <c r="N25" s="36"/>
      <c r="O25" s="36"/>
      <c r="P25" s="36"/>
      <c r="Q25" s="36"/>
      <c r="R25" s="36"/>
      <c r="S25" s="37" t="n">
        <f aca="false">S23*3</f>
        <v>2520</v>
      </c>
      <c r="T25" s="37"/>
    </row>
    <row r="26" customFormat="false" ht="13.15" hidden="false" customHeight="true" outlineLevel="0" collapsed="false">
      <c r="B26" s="19"/>
      <c r="D26" s="20" t="s">
        <v>13</v>
      </c>
      <c r="E26" s="20"/>
      <c r="F26" s="25"/>
      <c r="G26" s="22"/>
      <c r="H26" s="26"/>
      <c r="I26" s="22"/>
      <c r="J26" s="27"/>
      <c r="L26" s="19"/>
      <c r="M26" s="36"/>
      <c r="N26" s="36"/>
      <c r="O26" s="36"/>
      <c r="P26" s="36"/>
      <c r="Q26" s="36"/>
      <c r="R26" s="36"/>
      <c r="S26" s="37"/>
      <c r="T26" s="37"/>
    </row>
    <row r="27" customFormat="false" ht="34.15" hidden="false" customHeight="true" outlineLevel="0" collapsed="false">
      <c r="B27" s="19"/>
      <c r="D27" s="20"/>
      <c r="E27" s="20" t="s">
        <v>11</v>
      </c>
      <c r="F27" s="28" t="n">
        <v>5</v>
      </c>
      <c r="G27" s="22"/>
      <c r="H27" s="29" t="n">
        <v>19</v>
      </c>
      <c r="I27" s="22"/>
      <c r="J27" s="30" t="n">
        <v>33</v>
      </c>
      <c r="L27" s="19" t="n">
        <v>4</v>
      </c>
      <c r="M27" s="36" t="s">
        <v>18</v>
      </c>
      <c r="N27" s="36"/>
      <c r="O27" s="36"/>
      <c r="P27" s="36"/>
      <c r="Q27" s="36"/>
      <c r="R27" s="36"/>
      <c r="S27" s="37" t="n">
        <f aca="false">S25*3</f>
        <v>7560</v>
      </c>
      <c r="T27" s="37"/>
    </row>
    <row r="28" customFormat="false" ht="13.15" hidden="false" customHeight="true" outlineLevel="0" collapsed="false">
      <c r="B28" s="19"/>
      <c r="D28" s="20" t="s">
        <v>13</v>
      </c>
      <c r="E28" s="20"/>
      <c r="F28" s="25"/>
      <c r="G28" s="22"/>
      <c r="H28" s="26"/>
      <c r="I28" s="22"/>
      <c r="J28" s="27"/>
      <c r="L28" s="19"/>
      <c r="M28" s="36"/>
      <c r="N28" s="36"/>
      <c r="O28" s="36"/>
      <c r="P28" s="36"/>
      <c r="Q28" s="36"/>
      <c r="R28" s="36"/>
      <c r="S28" s="37"/>
      <c r="T28" s="37"/>
    </row>
    <row r="29" customFormat="false" ht="34.15" hidden="false" customHeight="true" outlineLevel="0" collapsed="false">
      <c r="B29" s="19"/>
      <c r="D29" s="20"/>
      <c r="E29" s="20" t="s">
        <v>11</v>
      </c>
      <c r="F29" s="28" t="n">
        <v>6</v>
      </c>
      <c r="G29" s="22"/>
      <c r="H29" s="29" t="n">
        <v>20</v>
      </c>
      <c r="I29" s="22"/>
      <c r="J29" s="30" t="n">
        <v>34</v>
      </c>
      <c r="L29" s="19" t="n">
        <v>4</v>
      </c>
      <c r="M29" s="36" t="s">
        <v>19</v>
      </c>
      <c r="N29" s="36"/>
      <c r="O29" s="36"/>
      <c r="P29" s="36"/>
      <c r="Q29" s="36"/>
      <c r="R29" s="36"/>
      <c r="S29" s="37" t="n">
        <f aca="false">14*3*3</f>
        <v>126</v>
      </c>
      <c r="T29" s="37"/>
    </row>
    <row r="30" customFormat="false" ht="13.15" hidden="false" customHeight="true" outlineLevel="0" collapsed="false">
      <c r="B30" s="19"/>
      <c r="D30" s="20" t="s">
        <v>13</v>
      </c>
      <c r="E30" s="20"/>
      <c r="F30" s="25"/>
      <c r="G30" s="22"/>
      <c r="H30" s="26"/>
      <c r="I30" s="22"/>
      <c r="J30" s="27"/>
      <c r="L30" s="19"/>
      <c r="M30" s="36"/>
      <c r="N30" s="36"/>
      <c r="O30" s="36"/>
      <c r="P30" s="36"/>
      <c r="Q30" s="36"/>
      <c r="R30" s="36"/>
      <c r="S30" s="37"/>
      <c r="T30" s="37"/>
    </row>
    <row r="31" customFormat="false" ht="34.15" hidden="false" customHeight="true" outlineLevel="0" collapsed="false">
      <c r="B31" s="19"/>
      <c r="D31" s="20"/>
      <c r="E31" s="20" t="s">
        <v>11</v>
      </c>
      <c r="F31" s="28" t="n">
        <v>7</v>
      </c>
      <c r="G31" s="22"/>
      <c r="H31" s="29" t="n">
        <v>21</v>
      </c>
      <c r="I31" s="22"/>
      <c r="J31" s="30" t="n">
        <v>35</v>
      </c>
      <c r="T31" s="13"/>
    </row>
    <row r="32" customFormat="false" ht="13.15" hidden="false" customHeight="true" outlineLevel="0" collapsed="false">
      <c r="B32" s="19"/>
      <c r="D32" s="20" t="s">
        <v>13</v>
      </c>
      <c r="E32" s="20"/>
      <c r="F32" s="25"/>
      <c r="G32" s="22"/>
      <c r="H32" s="26"/>
      <c r="I32" s="22"/>
      <c r="J32" s="27"/>
      <c r="T32" s="13"/>
    </row>
    <row r="33" customFormat="false" ht="34.15" hidden="false" customHeight="true" outlineLevel="0" collapsed="false">
      <c r="B33" s="19"/>
      <c r="E33" s="20" t="s">
        <v>11</v>
      </c>
      <c r="F33" s="28" t="n">
        <v>8</v>
      </c>
      <c r="G33" s="22"/>
      <c r="H33" s="29" t="n">
        <v>22</v>
      </c>
      <c r="I33" s="22"/>
      <c r="J33" s="30" t="n">
        <v>36</v>
      </c>
      <c r="T33" s="13"/>
    </row>
    <row r="34" customFormat="false" ht="13.15" hidden="false" customHeight="true" outlineLevel="0" collapsed="false">
      <c r="B34" s="19"/>
      <c r="D34" s="20" t="s">
        <v>13</v>
      </c>
      <c r="E34" s="20"/>
      <c r="F34" s="25"/>
      <c r="G34" s="22"/>
      <c r="H34" s="26"/>
      <c r="I34" s="22"/>
      <c r="J34" s="27"/>
      <c r="R34" s="13"/>
    </row>
    <row r="35" customFormat="false" ht="34.15" hidden="false" customHeight="true" outlineLevel="0" collapsed="false">
      <c r="B35" s="19"/>
      <c r="E35" s="20" t="s">
        <v>11</v>
      </c>
      <c r="F35" s="28" t="n">
        <v>9</v>
      </c>
      <c r="G35" s="22"/>
      <c r="H35" s="29" t="n">
        <v>23</v>
      </c>
      <c r="I35" s="22"/>
      <c r="J35" s="30" t="n">
        <v>37</v>
      </c>
    </row>
    <row r="36" customFormat="false" ht="13.15" hidden="false" customHeight="true" outlineLevel="0" collapsed="false">
      <c r="B36" s="19"/>
      <c r="D36" s="20" t="s">
        <v>13</v>
      </c>
      <c r="E36" s="20"/>
      <c r="F36" s="25"/>
      <c r="G36" s="22"/>
      <c r="H36" s="26"/>
      <c r="I36" s="22"/>
      <c r="J36" s="27"/>
    </row>
    <row r="37" customFormat="false" ht="34.15" hidden="false" customHeight="true" outlineLevel="0" collapsed="false">
      <c r="B37" s="19"/>
      <c r="E37" s="20" t="s">
        <v>11</v>
      </c>
      <c r="F37" s="28" t="n">
        <v>10</v>
      </c>
      <c r="G37" s="22"/>
      <c r="H37" s="29" t="n">
        <v>24</v>
      </c>
      <c r="I37" s="22"/>
      <c r="J37" s="30" t="n">
        <v>38</v>
      </c>
    </row>
    <row r="38" customFormat="false" ht="13.15" hidden="false" customHeight="true" outlineLevel="0" collapsed="false">
      <c r="B38" s="19"/>
      <c r="D38" s="20" t="s">
        <v>13</v>
      </c>
      <c r="E38" s="20"/>
      <c r="F38" s="25"/>
      <c r="G38" s="22"/>
      <c r="H38" s="26"/>
      <c r="I38" s="22"/>
      <c r="J38" s="27"/>
    </row>
    <row r="39" customFormat="false" ht="34.15" hidden="false" customHeight="true" outlineLevel="0" collapsed="false">
      <c r="B39" s="19"/>
      <c r="E39" s="20" t="s">
        <v>11</v>
      </c>
      <c r="F39" s="28" t="n">
        <v>11</v>
      </c>
      <c r="G39" s="22"/>
      <c r="H39" s="29" t="n">
        <v>25</v>
      </c>
      <c r="I39" s="22"/>
      <c r="J39" s="30" t="n">
        <v>39</v>
      </c>
    </row>
    <row r="40" customFormat="false" ht="13.15" hidden="false" customHeight="true" outlineLevel="0" collapsed="false">
      <c r="B40" s="19"/>
      <c r="D40" s="20" t="s">
        <v>13</v>
      </c>
      <c r="E40" s="20"/>
      <c r="F40" s="25"/>
      <c r="G40" s="22"/>
      <c r="H40" s="26"/>
      <c r="I40" s="22"/>
      <c r="J40" s="27"/>
    </row>
    <row r="41" customFormat="false" ht="34.15" hidden="false" customHeight="true" outlineLevel="0" collapsed="false">
      <c r="B41" s="19"/>
      <c r="E41" s="20" t="s">
        <v>11</v>
      </c>
      <c r="F41" s="28" t="n">
        <v>12</v>
      </c>
      <c r="G41" s="22"/>
      <c r="H41" s="29" t="n">
        <v>26</v>
      </c>
      <c r="I41" s="22"/>
      <c r="J41" s="30" t="n">
        <v>40</v>
      </c>
    </row>
    <row r="42" customFormat="false" ht="13.15" hidden="false" customHeight="true" outlineLevel="0" collapsed="false">
      <c r="B42" s="19"/>
      <c r="D42" s="20" t="s">
        <v>13</v>
      </c>
      <c r="E42" s="20"/>
      <c r="F42" s="25"/>
      <c r="G42" s="22"/>
      <c r="H42" s="26"/>
      <c r="I42" s="22"/>
      <c r="J42" s="27"/>
    </row>
    <row r="43" customFormat="false" ht="34.15" hidden="false" customHeight="true" outlineLevel="0" collapsed="false">
      <c r="B43" s="19"/>
      <c r="E43" s="20" t="s">
        <v>11</v>
      </c>
      <c r="F43" s="28" t="n">
        <v>13</v>
      </c>
      <c r="G43" s="22"/>
      <c r="H43" s="29" t="n">
        <v>27</v>
      </c>
      <c r="I43" s="22"/>
      <c r="J43" s="30" t="n">
        <v>41</v>
      </c>
    </row>
    <row r="44" customFormat="false" ht="13.15" hidden="false" customHeight="true" outlineLevel="0" collapsed="false">
      <c r="B44" s="19"/>
      <c r="D44" s="20" t="s">
        <v>13</v>
      </c>
      <c r="E44" s="20"/>
      <c r="F44" s="25"/>
      <c r="G44" s="22"/>
      <c r="H44" s="26"/>
      <c r="I44" s="22"/>
      <c r="J44" s="27"/>
    </row>
    <row r="45" customFormat="false" ht="34.15" hidden="false" customHeight="true" outlineLevel="0" collapsed="false">
      <c r="B45" s="19"/>
      <c r="E45" s="20" t="s">
        <v>11</v>
      </c>
      <c r="F45" s="38" t="n">
        <v>14</v>
      </c>
      <c r="G45" s="22"/>
      <c r="H45" s="39" t="n">
        <v>28</v>
      </c>
      <c r="I45" s="22"/>
      <c r="J45" s="40" t="n">
        <v>42</v>
      </c>
    </row>
    <row r="46" s="16" customFormat="true" ht="19.9" hidden="false" customHeight="true" outlineLevel="0" collapsed="false">
      <c r="F46" s="41" t="n">
        <v>1.6</v>
      </c>
      <c r="G46" s="41"/>
      <c r="H46" s="41" t="n">
        <v>1.6</v>
      </c>
      <c r="I46" s="41"/>
      <c r="J46" s="41" t="n">
        <v>1.6</v>
      </c>
      <c r="K46" s="41"/>
      <c r="L46" s="41" t="n">
        <f aca="false">F46+H46+J46</f>
        <v>4.8</v>
      </c>
    </row>
    <row r="47" customFormat="false" ht="19.9" hidden="false" customHeight="true" outlineLevel="0" collapsed="false">
      <c r="G47" s="41" t="n">
        <v>1.6</v>
      </c>
      <c r="I47" s="41" t="n">
        <v>1.6</v>
      </c>
      <c r="L47" s="41" t="n">
        <f aca="false">G47+I47</f>
        <v>3.2</v>
      </c>
    </row>
    <row r="48" customFormat="false" ht="19.9" hidden="false" customHeight="true" outlineLevel="0" collapsed="false">
      <c r="F48" s="11" t="s">
        <v>20</v>
      </c>
      <c r="G48" s="11"/>
      <c r="H48" s="11"/>
      <c r="I48" s="11"/>
      <c r="J48" s="11"/>
      <c r="K48" s="42"/>
      <c r="L48" s="43" t="n">
        <f aca="false">L46+L47</f>
        <v>8</v>
      </c>
    </row>
    <row r="52" customFormat="false" ht="37.15" hidden="false" customHeight="true" outlineLevel="0" collapsed="false">
      <c r="E52" s="0" t="s">
        <v>21</v>
      </c>
      <c r="F52" s="32" t="s">
        <v>22</v>
      </c>
    </row>
    <row r="53" customFormat="false" ht="15.6" hidden="false" customHeight="true" outlineLevel="0" collapsed="false">
      <c r="D53" s="0" t="s">
        <v>23</v>
      </c>
      <c r="F53" s="44"/>
    </row>
    <row r="54" customFormat="false" ht="37.15" hidden="false" customHeight="true" outlineLevel="0" collapsed="false">
      <c r="E54" s="0" t="s">
        <v>21</v>
      </c>
      <c r="F54" s="32" t="s">
        <v>24</v>
      </c>
    </row>
    <row r="55" customFormat="false" ht="15.6" hidden="false" customHeight="true" outlineLevel="0" collapsed="false">
      <c r="D55" s="0" t="s">
        <v>23</v>
      </c>
      <c r="F55" s="44"/>
    </row>
    <row r="56" customFormat="false" ht="37.15" hidden="false" customHeight="true" outlineLevel="0" collapsed="false">
      <c r="E56" s="0" t="s">
        <v>21</v>
      </c>
      <c r="F56" s="32" t="s">
        <v>25</v>
      </c>
    </row>
    <row r="57" customFormat="false" ht="15.6" hidden="false" customHeight="true" outlineLevel="0" collapsed="false">
      <c r="D57" s="0" t="s">
        <v>23</v>
      </c>
      <c r="F57" s="45"/>
    </row>
    <row r="58" customFormat="false" ht="19.9" hidden="false" customHeight="true" outlineLevel="0" collapsed="false">
      <c r="D58" s="16" t="s">
        <v>2</v>
      </c>
      <c r="E58" s="16" t="s">
        <v>2</v>
      </c>
      <c r="F58" s="15" t="s">
        <v>9</v>
      </c>
    </row>
    <row r="59" customFormat="false" ht="19.9" hidden="false" customHeight="true" outlineLevel="0" collapsed="false">
      <c r="D59" s="16" t="n">
        <f aca="false">0.16*3</f>
        <v>0.48</v>
      </c>
      <c r="E59" s="16" t="n">
        <f aca="false">1.5*3</f>
        <v>4.5</v>
      </c>
      <c r="F59" s="15" t="n">
        <f aca="false">D59+E59</f>
        <v>4.98</v>
      </c>
    </row>
    <row r="60" customFormat="false" ht="19.9" hidden="false" customHeight="true" outlineLevel="0" collapsed="false">
      <c r="F60" s="46"/>
    </row>
    <row r="63" customFormat="false" ht="19.9" hidden="false" customHeight="true" outlineLevel="0" collapsed="false">
      <c r="F63" s="21" t="n">
        <v>1</v>
      </c>
      <c r="G63" s="47" t="n">
        <v>1.3</v>
      </c>
    </row>
    <row r="64" customFormat="false" ht="19.9" hidden="false" customHeight="true" outlineLevel="0" collapsed="false">
      <c r="F64" s="25"/>
      <c r="G64" s="47"/>
    </row>
    <row r="65" customFormat="false" ht="19.9" hidden="false" customHeight="true" outlineLevel="0" collapsed="false">
      <c r="F65" s="28" t="n">
        <v>2</v>
      </c>
      <c r="G65" s="47" t="n">
        <f aca="false">+F65*(1.3+0.013)</f>
        <v>2.626</v>
      </c>
    </row>
    <row r="66" customFormat="false" ht="19.9" hidden="false" customHeight="true" outlineLevel="0" collapsed="false">
      <c r="F66" s="25"/>
      <c r="G66" s="47"/>
    </row>
    <row r="67" customFormat="false" ht="19.9" hidden="false" customHeight="true" outlineLevel="0" collapsed="false">
      <c r="F67" s="28" t="n">
        <v>3</v>
      </c>
      <c r="G67" s="47" t="n">
        <f aca="false">+F67*(1.3+0.013)</f>
        <v>3.939</v>
      </c>
    </row>
    <row r="68" customFormat="false" ht="19.9" hidden="false" customHeight="true" outlineLevel="0" collapsed="false">
      <c r="F68" s="25"/>
      <c r="G68" s="48"/>
    </row>
    <row r="69" customFormat="false" ht="19.9" hidden="false" customHeight="true" outlineLevel="0" collapsed="false">
      <c r="F69" s="28" t="n">
        <v>4</v>
      </c>
      <c r="G69" s="47" t="n">
        <f aca="false">+F69*(1.3+0.013)</f>
        <v>5.252</v>
      </c>
    </row>
    <row r="70" customFormat="false" ht="19.9" hidden="false" customHeight="true" outlineLevel="0" collapsed="false">
      <c r="F70" s="25"/>
      <c r="G70" s="48"/>
    </row>
    <row r="71" customFormat="false" ht="19.9" hidden="false" customHeight="true" outlineLevel="0" collapsed="false">
      <c r="F71" s="28" t="n">
        <v>5</v>
      </c>
      <c r="G71" s="47" t="n">
        <f aca="false">+F71*(1.3+0.013)</f>
        <v>6.565</v>
      </c>
    </row>
    <row r="72" customFormat="false" ht="19.9" hidden="false" customHeight="true" outlineLevel="0" collapsed="false">
      <c r="F72" s="25"/>
      <c r="G72" s="48"/>
    </row>
    <row r="73" customFormat="false" ht="19.9" hidden="false" customHeight="true" outlineLevel="0" collapsed="false">
      <c r="F73" s="28" t="n">
        <v>6</v>
      </c>
      <c r="G73" s="47" t="n">
        <f aca="false">+F73*(1.3+0.013)</f>
        <v>7.878</v>
      </c>
    </row>
    <row r="74" customFormat="false" ht="19.9" hidden="false" customHeight="true" outlineLevel="0" collapsed="false">
      <c r="F74" s="25"/>
      <c r="G74" s="48"/>
    </row>
    <row r="75" customFormat="false" ht="19.9" hidden="false" customHeight="true" outlineLevel="0" collapsed="false">
      <c r="F75" s="28" t="n">
        <v>7</v>
      </c>
      <c r="G75" s="47" t="n">
        <f aca="false">+F75*(1.3+0.013)</f>
        <v>9.191</v>
      </c>
    </row>
    <row r="76" customFormat="false" ht="19.9" hidden="false" customHeight="true" outlineLevel="0" collapsed="false">
      <c r="F76" s="25"/>
      <c r="G76" s="48"/>
    </row>
    <row r="77" customFormat="false" ht="19.9" hidden="false" customHeight="true" outlineLevel="0" collapsed="false">
      <c r="F77" s="28" t="n">
        <v>8</v>
      </c>
      <c r="G77" s="47" t="n">
        <f aca="false">+F77*(1.3+0.013)</f>
        <v>10.504</v>
      </c>
    </row>
    <row r="78" customFormat="false" ht="19.9" hidden="false" customHeight="true" outlineLevel="0" collapsed="false">
      <c r="F78" s="25"/>
      <c r="G78" s="48"/>
    </row>
    <row r="79" customFormat="false" ht="19.9" hidden="false" customHeight="true" outlineLevel="0" collapsed="false">
      <c r="F79" s="28" t="n">
        <v>9</v>
      </c>
      <c r="G79" s="47" t="n">
        <f aca="false">+F79*(1.3+0.013)</f>
        <v>11.817</v>
      </c>
    </row>
    <row r="80" customFormat="false" ht="19.9" hidden="false" customHeight="true" outlineLevel="0" collapsed="false">
      <c r="F80" s="25"/>
      <c r="G80" s="48"/>
    </row>
    <row r="81" customFormat="false" ht="19.9" hidden="false" customHeight="true" outlineLevel="0" collapsed="false">
      <c r="F81" s="28" t="n">
        <v>10</v>
      </c>
      <c r="G81" s="47" t="n">
        <f aca="false">+F81*(1.3+0.013)</f>
        <v>13.13</v>
      </c>
    </row>
    <row r="82" customFormat="false" ht="19.9" hidden="false" customHeight="true" outlineLevel="0" collapsed="false">
      <c r="F82" s="25"/>
      <c r="G82" s="48"/>
    </row>
    <row r="83" customFormat="false" ht="19.9" hidden="false" customHeight="true" outlineLevel="0" collapsed="false">
      <c r="F83" s="28" t="n">
        <v>11</v>
      </c>
      <c r="G83" s="47" t="n">
        <f aca="false">+F83*(1.3+0.013)</f>
        <v>14.443</v>
      </c>
    </row>
    <row r="84" customFormat="false" ht="19.9" hidden="false" customHeight="true" outlineLevel="0" collapsed="false">
      <c r="F84" s="25"/>
      <c r="G84" s="48"/>
    </row>
    <row r="85" customFormat="false" ht="19.9" hidden="false" customHeight="true" outlineLevel="0" collapsed="false">
      <c r="F85" s="28" t="n">
        <v>12</v>
      </c>
      <c r="G85" s="47" t="n">
        <f aca="false">+F85*(1.3+0.013)</f>
        <v>15.756</v>
      </c>
    </row>
    <row r="86" customFormat="false" ht="19.9" hidden="false" customHeight="true" outlineLevel="0" collapsed="false">
      <c r="F86" s="25"/>
      <c r="G86" s="48"/>
    </row>
    <row r="87" customFormat="false" ht="19.9" hidden="false" customHeight="true" outlineLevel="0" collapsed="false">
      <c r="F87" s="28" t="n">
        <v>13</v>
      </c>
      <c r="G87" s="47" t="n">
        <f aca="false">+F87*(1.3+0.013)</f>
        <v>17.069</v>
      </c>
    </row>
    <row r="88" customFormat="false" ht="19.9" hidden="false" customHeight="true" outlineLevel="0" collapsed="false">
      <c r="F88" s="25"/>
      <c r="G88" s="48"/>
    </row>
    <row r="89" customFormat="false" ht="19.9" hidden="false" customHeight="true" outlineLevel="0" collapsed="false">
      <c r="F89" s="38" t="n">
        <v>14</v>
      </c>
      <c r="G89" s="47" t="n">
        <f aca="false">+F89*(1.3+0.013)</f>
        <v>18.382</v>
      </c>
    </row>
    <row r="90" customFormat="false" ht="19.9" hidden="false" customHeight="true" outlineLevel="0" collapsed="false">
      <c r="G90" s="47"/>
    </row>
    <row r="91" customFormat="false" ht="19.9" hidden="false" customHeight="true" outlineLevel="0" collapsed="false">
      <c r="F91" s="23" t="n">
        <v>15</v>
      </c>
      <c r="G91" s="47" t="n">
        <v>1.3</v>
      </c>
    </row>
    <row r="92" customFormat="false" ht="19.9" hidden="false" customHeight="true" outlineLevel="0" collapsed="false">
      <c r="F92" s="26"/>
      <c r="G92" s="47"/>
    </row>
    <row r="93" customFormat="false" ht="19.9" hidden="false" customHeight="true" outlineLevel="0" collapsed="false">
      <c r="F93" s="29" t="n">
        <v>16</v>
      </c>
      <c r="G93" s="47" t="n">
        <v>2.626</v>
      </c>
    </row>
    <row r="94" customFormat="false" ht="19.9" hidden="false" customHeight="true" outlineLevel="0" collapsed="false">
      <c r="F94" s="26"/>
      <c r="G94" s="47"/>
    </row>
    <row r="95" customFormat="false" ht="19.9" hidden="false" customHeight="true" outlineLevel="0" collapsed="false">
      <c r="F95" s="29" t="n">
        <v>17</v>
      </c>
      <c r="G95" s="47" t="n">
        <v>3.939</v>
      </c>
    </row>
    <row r="96" customFormat="false" ht="19.9" hidden="false" customHeight="true" outlineLevel="0" collapsed="false">
      <c r="F96" s="26"/>
      <c r="G96" s="48"/>
    </row>
    <row r="97" customFormat="false" ht="19.9" hidden="false" customHeight="true" outlineLevel="0" collapsed="false">
      <c r="F97" s="29" t="n">
        <v>18</v>
      </c>
      <c r="G97" s="47" t="n">
        <v>5.252</v>
      </c>
    </row>
    <row r="98" customFormat="false" ht="19.9" hidden="false" customHeight="true" outlineLevel="0" collapsed="false">
      <c r="F98" s="26"/>
      <c r="G98" s="48"/>
    </row>
    <row r="99" customFormat="false" ht="19.9" hidden="false" customHeight="true" outlineLevel="0" collapsed="false">
      <c r="F99" s="29" t="n">
        <v>19</v>
      </c>
      <c r="G99" s="47" t="n">
        <v>6.565</v>
      </c>
    </row>
    <row r="100" customFormat="false" ht="19.9" hidden="false" customHeight="true" outlineLevel="0" collapsed="false">
      <c r="F100" s="26"/>
      <c r="G100" s="48"/>
    </row>
    <row r="101" customFormat="false" ht="19.9" hidden="false" customHeight="true" outlineLevel="0" collapsed="false">
      <c r="F101" s="29" t="n">
        <v>20</v>
      </c>
      <c r="G101" s="47" t="n">
        <v>7.878</v>
      </c>
    </row>
    <row r="102" customFormat="false" ht="19.9" hidden="false" customHeight="true" outlineLevel="0" collapsed="false">
      <c r="F102" s="26"/>
      <c r="G102" s="48"/>
    </row>
    <row r="103" customFormat="false" ht="19.9" hidden="false" customHeight="true" outlineLevel="0" collapsed="false">
      <c r="F103" s="29" t="n">
        <v>21</v>
      </c>
      <c r="G103" s="47" t="n">
        <v>9.191</v>
      </c>
    </row>
    <row r="104" customFormat="false" ht="19.9" hidden="false" customHeight="true" outlineLevel="0" collapsed="false">
      <c r="F104" s="26"/>
      <c r="G104" s="48"/>
    </row>
    <row r="105" customFormat="false" ht="19.9" hidden="false" customHeight="true" outlineLevel="0" collapsed="false">
      <c r="F105" s="29" t="n">
        <v>22</v>
      </c>
      <c r="G105" s="47" t="n">
        <v>10.504</v>
      </c>
    </row>
    <row r="106" customFormat="false" ht="19.9" hidden="false" customHeight="true" outlineLevel="0" collapsed="false">
      <c r="F106" s="26"/>
      <c r="G106" s="48"/>
    </row>
    <row r="107" customFormat="false" ht="19.9" hidden="false" customHeight="true" outlineLevel="0" collapsed="false">
      <c r="F107" s="29" t="n">
        <v>23</v>
      </c>
      <c r="G107" s="47" t="n">
        <v>11.817</v>
      </c>
    </row>
    <row r="108" customFormat="false" ht="19.9" hidden="false" customHeight="true" outlineLevel="0" collapsed="false">
      <c r="F108" s="26"/>
      <c r="G108" s="48"/>
    </row>
    <row r="109" customFormat="false" ht="19.9" hidden="false" customHeight="true" outlineLevel="0" collapsed="false">
      <c r="F109" s="29" t="n">
        <v>24</v>
      </c>
      <c r="G109" s="47" t="n">
        <v>13.13</v>
      </c>
    </row>
    <row r="110" customFormat="false" ht="19.9" hidden="false" customHeight="true" outlineLevel="0" collapsed="false">
      <c r="F110" s="26"/>
      <c r="G110" s="48"/>
    </row>
    <row r="111" customFormat="false" ht="19.9" hidden="false" customHeight="true" outlineLevel="0" collapsed="false">
      <c r="F111" s="29" t="n">
        <v>25</v>
      </c>
      <c r="G111" s="47" t="n">
        <v>14.443</v>
      </c>
    </row>
    <row r="112" customFormat="false" ht="19.9" hidden="false" customHeight="true" outlineLevel="0" collapsed="false">
      <c r="F112" s="26"/>
      <c r="G112" s="48"/>
    </row>
    <row r="113" customFormat="false" ht="19.9" hidden="false" customHeight="true" outlineLevel="0" collapsed="false">
      <c r="F113" s="29" t="n">
        <v>26</v>
      </c>
      <c r="G113" s="47" t="n">
        <v>15.756</v>
      </c>
    </row>
    <row r="114" customFormat="false" ht="19.9" hidden="false" customHeight="true" outlineLevel="0" collapsed="false">
      <c r="F114" s="26"/>
      <c r="G114" s="48"/>
    </row>
    <row r="115" customFormat="false" ht="19.9" hidden="false" customHeight="true" outlineLevel="0" collapsed="false">
      <c r="F115" s="29" t="n">
        <v>27</v>
      </c>
      <c r="G115" s="47" t="n">
        <v>17.069</v>
      </c>
    </row>
    <row r="116" customFormat="false" ht="19.9" hidden="false" customHeight="true" outlineLevel="0" collapsed="false">
      <c r="F116" s="26"/>
      <c r="G116" s="48"/>
    </row>
    <row r="117" customFormat="false" ht="19.9" hidden="false" customHeight="true" outlineLevel="0" collapsed="false">
      <c r="F117" s="39" t="n">
        <v>28</v>
      </c>
      <c r="G117" s="47" t="n">
        <v>18.382</v>
      </c>
    </row>
    <row r="119" customFormat="false" ht="19.9" hidden="false" customHeight="true" outlineLevel="0" collapsed="false">
      <c r="F119" s="24" t="n">
        <v>29</v>
      </c>
      <c r="G119" s="47" t="n">
        <v>1.3</v>
      </c>
    </row>
    <row r="120" customFormat="false" ht="19.9" hidden="false" customHeight="true" outlineLevel="0" collapsed="false">
      <c r="F120" s="27"/>
      <c r="G120" s="47"/>
    </row>
    <row r="121" customFormat="false" ht="19.9" hidden="false" customHeight="true" outlineLevel="0" collapsed="false">
      <c r="F121" s="30" t="n">
        <v>30</v>
      </c>
      <c r="G121" s="47" t="n">
        <v>2.626</v>
      </c>
    </row>
    <row r="122" customFormat="false" ht="19.9" hidden="false" customHeight="true" outlineLevel="0" collapsed="false">
      <c r="F122" s="27"/>
      <c r="G122" s="47"/>
    </row>
    <row r="123" customFormat="false" ht="19.9" hidden="false" customHeight="true" outlineLevel="0" collapsed="false">
      <c r="F123" s="30" t="n">
        <v>31</v>
      </c>
      <c r="G123" s="47" t="n">
        <v>3.939</v>
      </c>
    </row>
    <row r="124" customFormat="false" ht="19.9" hidden="false" customHeight="true" outlineLevel="0" collapsed="false">
      <c r="F124" s="27"/>
      <c r="G124" s="48"/>
    </row>
    <row r="125" customFormat="false" ht="19.9" hidden="false" customHeight="true" outlineLevel="0" collapsed="false">
      <c r="F125" s="30" t="n">
        <v>32</v>
      </c>
      <c r="G125" s="47" t="n">
        <v>5.252</v>
      </c>
    </row>
    <row r="126" customFormat="false" ht="19.9" hidden="false" customHeight="true" outlineLevel="0" collapsed="false">
      <c r="F126" s="27"/>
      <c r="G126" s="48"/>
    </row>
    <row r="127" customFormat="false" ht="19.9" hidden="false" customHeight="true" outlineLevel="0" collapsed="false">
      <c r="F127" s="30" t="n">
        <v>33</v>
      </c>
      <c r="G127" s="47" t="n">
        <v>6.565</v>
      </c>
    </row>
    <row r="128" customFormat="false" ht="19.9" hidden="false" customHeight="true" outlineLevel="0" collapsed="false">
      <c r="F128" s="27"/>
      <c r="G128" s="48"/>
    </row>
    <row r="129" customFormat="false" ht="19.9" hidden="false" customHeight="true" outlineLevel="0" collapsed="false">
      <c r="F129" s="30" t="n">
        <v>34</v>
      </c>
      <c r="G129" s="47" t="n">
        <v>7.878</v>
      </c>
    </row>
    <row r="130" customFormat="false" ht="19.9" hidden="false" customHeight="true" outlineLevel="0" collapsed="false">
      <c r="F130" s="27"/>
      <c r="G130" s="48"/>
    </row>
    <row r="131" customFormat="false" ht="19.9" hidden="false" customHeight="true" outlineLevel="0" collapsed="false">
      <c r="F131" s="30" t="n">
        <v>35</v>
      </c>
      <c r="G131" s="47" t="n">
        <v>9.191</v>
      </c>
    </row>
    <row r="132" customFormat="false" ht="19.9" hidden="false" customHeight="true" outlineLevel="0" collapsed="false">
      <c r="F132" s="27"/>
      <c r="G132" s="48"/>
    </row>
    <row r="133" customFormat="false" ht="19.9" hidden="false" customHeight="true" outlineLevel="0" collapsed="false">
      <c r="F133" s="30" t="n">
        <v>36</v>
      </c>
      <c r="G133" s="47" t="n">
        <v>10.504</v>
      </c>
    </row>
    <row r="134" customFormat="false" ht="19.9" hidden="false" customHeight="true" outlineLevel="0" collapsed="false">
      <c r="F134" s="27"/>
      <c r="G134" s="48"/>
    </row>
    <row r="135" customFormat="false" ht="19.9" hidden="false" customHeight="true" outlineLevel="0" collapsed="false">
      <c r="F135" s="30" t="n">
        <v>37</v>
      </c>
      <c r="G135" s="47" t="n">
        <v>11.817</v>
      </c>
    </row>
    <row r="136" customFormat="false" ht="19.9" hidden="false" customHeight="true" outlineLevel="0" collapsed="false">
      <c r="F136" s="27"/>
      <c r="G136" s="48"/>
    </row>
    <row r="137" customFormat="false" ht="19.9" hidden="false" customHeight="true" outlineLevel="0" collapsed="false">
      <c r="F137" s="30" t="n">
        <v>38</v>
      </c>
      <c r="G137" s="47" t="n">
        <v>13.13</v>
      </c>
    </row>
    <row r="138" customFormat="false" ht="19.9" hidden="false" customHeight="true" outlineLevel="0" collapsed="false">
      <c r="F138" s="27"/>
      <c r="G138" s="48"/>
    </row>
    <row r="139" customFormat="false" ht="19.9" hidden="false" customHeight="true" outlineLevel="0" collapsed="false">
      <c r="F139" s="30" t="n">
        <v>39</v>
      </c>
      <c r="G139" s="47" t="n">
        <v>14.443</v>
      </c>
    </row>
    <row r="140" customFormat="false" ht="19.9" hidden="false" customHeight="true" outlineLevel="0" collapsed="false">
      <c r="F140" s="27"/>
      <c r="G140" s="48"/>
    </row>
    <row r="141" customFormat="false" ht="19.9" hidden="false" customHeight="true" outlineLevel="0" collapsed="false">
      <c r="F141" s="30" t="n">
        <v>40</v>
      </c>
      <c r="G141" s="47" t="n">
        <v>15.756</v>
      </c>
    </row>
    <row r="142" customFormat="false" ht="19.9" hidden="false" customHeight="true" outlineLevel="0" collapsed="false">
      <c r="F142" s="27"/>
      <c r="G142" s="48"/>
    </row>
    <row r="143" customFormat="false" ht="19.9" hidden="false" customHeight="true" outlineLevel="0" collapsed="false">
      <c r="F143" s="30" t="n">
        <v>41</v>
      </c>
      <c r="G143" s="47" t="n">
        <v>17.069</v>
      </c>
    </row>
    <row r="144" customFormat="false" ht="19.9" hidden="false" customHeight="true" outlineLevel="0" collapsed="false">
      <c r="F144" s="27"/>
      <c r="G144" s="48"/>
    </row>
    <row r="145" customFormat="false" ht="19.9" hidden="false" customHeight="true" outlineLevel="0" collapsed="false">
      <c r="F145" s="40" t="n">
        <v>42</v>
      </c>
      <c r="G145" s="47" t="n">
        <v>18.382</v>
      </c>
    </row>
  </sheetData>
  <mergeCells count="27">
    <mergeCell ref="V2:AE2"/>
    <mergeCell ref="V7:V11"/>
    <mergeCell ref="X13:AA13"/>
    <mergeCell ref="B14:B18"/>
    <mergeCell ref="F14:J14"/>
    <mergeCell ref="F15:J15"/>
    <mergeCell ref="F16:J16"/>
    <mergeCell ref="F17:J17"/>
    <mergeCell ref="F18:J18"/>
    <mergeCell ref="B19:B45"/>
    <mergeCell ref="G19:G45"/>
    <mergeCell ref="I19:I45"/>
    <mergeCell ref="L21:L22"/>
    <mergeCell ref="M21:R22"/>
    <mergeCell ref="L23:L24"/>
    <mergeCell ref="M23:R24"/>
    <mergeCell ref="S23:T24"/>
    <mergeCell ref="L25:L26"/>
    <mergeCell ref="M25:R26"/>
    <mergeCell ref="S25:T26"/>
    <mergeCell ref="L27:L28"/>
    <mergeCell ref="M27:R28"/>
    <mergeCell ref="S27:T28"/>
    <mergeCell ref="L29:L30"/>
    <mergeCell ref="M29:R30"/>
    <mergeCell ref="S29:T30"/>
    <mergeCell ref="F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G5" activeCellId="0" sqref="G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11.85"/>
    <col collapsed="false" customWidth="true" hidden="false" outlineLevel="0" max="6" min="6" style="0" width="7.99"/>
    <col collapsed="false" customWidth="true" hidden="false" outlineLevel="0" max="7" min="7" style="0" width="10.56"/>
    <col collapsed="false" customWidth="true" hidden="false" outlineLevel="0" max="9" min="8" style="0" width="7.99"/>
    <col collapsed="false" customWidth="true" hidden="false" outlineLevel="0" max="10" min="10" style="0" width="8.99"/>
    <col collapsed="false" customWidth="true" hidden="false" outlineLevel="0" max="11" min="11" style="0" width="3.42"/>
    <col collapsed="false" customWidth="true" hidden="false" outlineLevel="0" max="18" min="14" style="0" width="11.42"/>
    <col collapsed="false" customWidth="true" hidden="false" outlineLevel="0" max="19" min="19" style="0" width="8.99"/>
    <col collapsed="false" customWidth="true" hidden="false" outlineLevel="0" max="20" min="20" style="0" width="3.42"/>
    <col collapsed="false" customWidth="true" hidden="false" outlineLevel="0" max="27" min="25" style="0" width="11.42"/>
    <col collapsed="false" customWidth="true" hidden="false" outlineLevel="0" max="33" min="33" style="49" width="11.42"/>
  </cols>
  <sheetData>
    <row r="1" customFormat="false" ht="15" hidden="false" customHeight="false" outlineLevel="0" collapsed="false">
      <c r="A1" s="0" t="s">
        <v>26</v>
      </c>
      <c r="E1" s="0" t="n">
        <v>10000</v>
      </c>
      <c r="F1" s="0" t="s">
        <v>27</v>
      </c>
    </row>
    <row r="2" customFormat="false" ht="15" hidden="false" customHeight="false" outlineLevel="0" collapsed="false">
      <c r="E2" s="0" t="n">
        <v>3600</v>
      </c>
      <c r="F2" s="0" t="s">
        <v>28</v>
      </c>
    </row>
    <row r="3" customFormat="false" ht="15" hidden="false" customHeight="false" outlineLevel="0" collapsed="false">
      <c r="A3" s="0" t="s">
        <v>29</v>
      </c>
      <c r="E3" s="0" t="n">
        <v>5</v>
      </c>
      <c r="F3" s="0" t="s">
        <v>28</v>
      </c>
    </row>
    <row r="4" s="50" customFormat="true" ht="48" hidden="false" customHeight="false" outlineLevel="0" collapsed="false">
      <c r="A4" s="50" t="s">
        <v>30</v>
      </c>
      <c r="B4" s="50" t="s">
        <v>31</v>
      </c>
      <c r="C4" s="50" t="s">
        <v>32</v>
      </c>
      <c r="D4" s="50" t="s">
        <v>33</v>
      </c>
      <c r="E4" s="51" t="s">
        <v>34</v>
      </c>
      <c r="F4" s="51" t="s">
        <v>35</v>
      </c>
      <c r="G4" s="52" t="s">
        <v>36</v>
      </c>
      <c r="H4" s="53" t="s">
        <v>37</v>
      </c>
      <c r="I4" s="54" t="s">
        <v>38</v>
      </c>
      <c r="J4" s="50" t="s">
        <v>30</v>
      </c>
      <c r="K4" s="50" t="s">
        <v>31</v>
      </c>
      <c r="L4" s="50" t="s">
        <v>32</v>
      </c>
      <c r="M4" s="50" t="s">
        <v>33</v>
      </c>
      <c r="N4" s="51" t="s">
        <v>34</v>
      </c>
      <c r="O4" s="51" t="s">
        <v>35</v>
      </c>
      <c r="P4" s="52" t="s">
        <v>36</v>
      </c>
      <c r="Q4" s="53" t="s">
        <v>37</v>
      </c>
      <c r="R4" s="54" t="s">
        <v>38</v>
      </c>
      <c r="S4" s="50" t="s">
        <v>30</v>
      </c>
      <c r="T4" s="50" t="s">
        <v>31</v>
      </c>
      <c r="U4" s="50" t="s">
        <v>32</v>
      </c>
      <c r="V4" s="50" t="s">
        <v>33</v>
      </c>
      <c r="W4" s="51" t="s">
        <v>34</v>
      </c>
      <c r="X4" s="51" t="s">
        <v>35</v>
      </c>
      <c r="Y4" s="52" t="s">
        <v>36</v>
      </c>
      <c r="Z4" s="53" t="s">
        <v>37</v>
      </c>
      <c r="AA4" s="54" t="s">
        <v>38</v>
      </c>
      <c r="AD4" s="50" t="s">
        <v>32</v>
      </c>
      <c r="AE4" s="50" t="s">
        <v>39</v>
      </c>
      <c r="AF4" s="50" t="s">
        <v>40</v>
      </c>
      <c r="AG4" s="55" t="s">
        <v>41</v>
      </c>
    </row>
    <row r="5" customFormat="false" ht="15" hidden="false" customHeight="false" outlineLevel="0" collapsed="false">
      <c r="A5" s="0" t="n">
        <v>1</v>
      </c>
      <c r="B5" s="0" t="n">
        <v>1</v>
      </c>
      <c r="C5" s="0" t="n">
        <v>70001</v>
      </c>
      <c r="D5" s="0" t="n">
        <f aca="false">LOOKUP($C$5:$C$46,$AD$5:$AD$28,$AG$5:$AG$28)</f>
        <v>1440</v>
      </c>
      <c r="E5" s="56" t="n">
        <f aca="false">LOOKUP($A5,'DISEÑO BODEGA'!$F$63:$G$118)</f>
        <v>1.3</v>
      </c>
      <c r="F5" s="56" t="n">
        <f aca="false">IF($B5=1,(1.5+0.16)*1,IF($B5=2,(1.5+0.16)*2,(1.5+0.16)*3))</f>
        <v>1.66</v>
      </c>
      <c r="G5" s="57" t="n">
        <f aca="false">+(E5*$E$2/$E$1)+$E$3</f>
        <v>5.468</v>
      </c>
      <c r="H5" s="58" t="n">
        <v>20</v>
      </c>
      <c r="I5" s="59" t="n">
        <f aca="false">+H5+G5</f>
        <v>25.468</v>
      </c>
      <c r="J5" s="0" t="n">
        <v>15</v>
      </c>
      <c r="K5" s="0" t="n">
        <v>1</v>
      </c>
      <c r="L5" s="0" t="n">
        <v>70015</v>
      </c>
      <c r="M5" s="0" t="n">
        <f aca="false">LOOKUP($L$5:$L$46,$AD$5:$AD$28,$AG$5:$AG$28)</f>
        <v>1020</v>
      </c>
      <c r="N5" s="56" t="n">
        <f aca="false">LOOKUP($J5,'DISEÑO BODEGA'!$F$63:$G$200)</f>
        <v>1.3</v>
      </c>
      <c r="O5" s="56" t="n">
        <f aca="false">IF($K5=1,(1.5+0.16)*1,IF($K5=2,(1.5+0.16)*2,(1.5+0.16)*3))</f>
        <v>1.66</v>
      </c>
      <c r="P5" s="57" t="n">
        <f aca="false">+(N5*$E$2/$E$1)+$E$3</f>
        <v>5.468</v>
      </c>
      <c r="Q5" s="58" t="n">
        <v>20</v>
      </c>
      <c r="R5" s="59" t="n">
        <f aca="false">+Q5+P5</f>
        <v>25.468</v>
      </c>
      <c r="S5" s="0" t="n">
        <v>29</v>
      </c>
      <c r="T5" s="0" t="n">
        <v>1</v>
      </c>
      <c r="U5" s="0" t="n">
        <v>70003</v>
      </c>
      <c r="V5" s="0" t="n">
        <f aca="false">LOOKUP($U$5:$U$46,$AD$5:$AD$28,$AG$5:$AG$28)</f>
        <v>720</v>
      </c>
      <c r="W5" s="56" t="n">
        <f aca="false">LOOKUP($S5,'DISEÑO BODEGA'!$F$63:$G$200)</f>
        <v>1.3</v>
      </c>
      <c r="X5" s="56" t="n">
        <f aca="false">IF($T5=1,(1.5+0.16)*1,IF($T5=2,(1.5+0.16)*2,(1.5+0.16)*3))</f>
        <v>1.66</v>
      </c>
      <c r="Y5" s="57" t="n">
        <f aca="false">+(W5*$E$2/$E$1)+$E$3</f>
        <v>5.468</v>
      </c>
      <c r="Z5" s="58" t="n">
        <v>20</v>
      </c>
      <c r="AA5" s="59" t="n">
        <f aca="false">+Z5+Y5</f>
        <v>25.468</v>
      </c>
      <c r="AD5" s="0" t="n">
        <v>70001</v>
      </c>
      <c r="AE5" s="0" t="n">
        <v>24</v>
      </c>
      <c r="AF5" s="0" t="n">
        <v>60</v>
      </c>
      <c r="AG5" s="49" t="n">
        <f aca="false">+AE5*AF5</f>
        <v>1440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n">
        <v>70009</v>
      </c>
      <c r="D6" s="0" t="n">
        <f aca="false">LOOKUP($C$5:$C$46,$AD$5:$AD$28,$AG$5:$AG$28)</f>
        <v>840</v>
      </c>
      <c r="E6" s="56" t="n">
        <f aca="false">LOOKUP($A6,'DISEÑO BODEGA'!$F$63:$G$118)</f>
        <v>1.3</v>
      </c>
      <c r="F6" s="56" t="n">
        <f aca="false">IF($B6=1,(1.5+0.16)*1,IF($B6=2,(1.5+0.16)*2,(1.5+0.16)*3))</f>
        <v>3.32</v>
      </c>
      <c r="G6" s="57" t="n">
        <f aca="false">+(E6*$E$2/$E$1)+$E$3</f>
        <v>5.468</v>
      </c>
      <c r="H6" s="58" t="n">
        <v>50</v>
      </c>
      <c r="I6" s="59" t="n">
        <f aca="false">+H6+G6</f>
        <v>55.468</v>
      </c>
      <c r="J6" s="0" t="n">
        <v>15</v>
      </c>
      <c r="K6" s="0" t="n">
        <v>2</v>
      </c>
      <c r="L6" s="0" t="n">
        <v>70002</v>
      </c>
      <c r="M6" s="0" t="n">
        <f aca="false">LOOKUP($L$5:$L$46,$AD$5:$AD$28,$AG$5:$AG$28)</f>
        <v>1080</v>
      </c>
      <c r="N6" s="56" t="n">
        <f aca="false">LOOKUP($J6,'DISEÑO BODEGA'!$F$63:$G$200)</f>
        <v>1.3</v>
      </c>
      <c r="O6" s="56" t="n">
        <f aca="false">IF($K6=1,(1.5+0.16)*1,IF($K6=2,(1.5+0.16)*2,(1.5+0.16)*3))</f>
        <v>3.32</v>
      </c>
      <c r="P6" s="57" t="n">
        <f aca="false">+(N6*$E$2/$E$1)+$E$3</f>
        <v>5.468</v>
      </c>
      <c r="Q6" s="58" t="n">
        <v>50</v>
      </c>
      <c r="R6" s="59" t="n">
        <f aca="false">+Q6+P6</f>
        <v>55.468</v>
      </c>
      <c r="S6" s="0" t="n">
        <v>29</v>
      </c>
      <c r="T6" s="0" t="n">
        <v>2</v>
      </c>
      <c r="U6" s="0" t="n">
        <v>70010</v>
      </c>
      <c r="V6" s="0" t="n">
        <f aca="false">LOOKUP($U$5:$U$46,$AD$5:$AD$28,$AG$5:$AG$28)</f>
        <v>960</v>
      </c>
      <c r="W6" s="56" t="n">
        <f aca="false">LOOKUP($S6,'DISEÑO BODEGA'!$F$63:$G$200)</f>
        <v>1.3</v>
      </c>
      <c r="X6" s="56" t="n">
        <f aca="false">IF($T6=1,(1.5+0.16)*1,IF($T6=2,(1.5+0.16)*2,(1.5+0.16)*3))</f>
        <v>3.32</v>
      </c>
      <c r="Y6" s="57" t="n">
        <f aca="false">+(W6*$E$2/$E$1)+$E$3</f>
        <v>5.468</v>
      </c>
      <c r="Z6" s="58" t="n">
        <v>50</v>
      </c>
      <c r="AA6" s="59" t="n">
        <f aca="false">+Z6+Y6</f>
        <v>55.468</v>
      </c>
      <c r="AD6" s="0" t="n">
        <f aca="false">+AD5+1</f>
        <v>70002</v>
      </c>
      <c r="AE6" s="0" t="n">
        <v>18</v>
      </c>
      <c r="AF6" s="0" t="n">
        <v>60</v>
      </c>
      <c r="AG6" s="49" t="n">
        <f aca="false">+AE6*AF6</f>
        <v>1080</v>
      </c>
    </row>
    <row r="7" customFormat="false" ht="15" hidden="false" customHeight="false" outlineLevel="0" collapsed="false">
      <c r="A7" s="0" t="n">
        <v>1</v>
      </c>
      <c r="B7" s="0" t="n">
        <v>3</v>
      </c>
      <c r="C7" s="0" t="n">
        <v>70003</v>
      </c>
      <c r="D7" s="0" t="n">
        <f aca="false">LOOKUP($C$5:$C$46,$AD$5:$AD$28,$AG$5:$AG$28)</f>
        <v>720</v>
      </c>
      <c r="E7" s="56" t="n">
        <f aca="false">LOOKUP($A7,'DISEÑO BODEGA'!$F$63:$G$118)</f>
        <v>1.3</v>
      </c>
      <c r="F7" s="56" t="n">
        <f aca="false">IF($B7=1,(1.5+0.16)*1,IF($B7=2,(1.5+0.16)*2,(1.5+0.16)*3))</f>
        <v>4.98</v>
      </c>
      <c r="G7" s="57" t="n">
        <f aca="false">+(E7*$E$2/$E$1)+$E$3</f>
        <v>5.468</v>
      </c>
      <c r="H7" s="58" t="n">
        <v>60</v>
      </c>
      <c r="I7" s="59" t="n">
        <f aca="false">+H7+G7</f>
        <v>65.468</v>
      </c>
      <c r="J7" s="0" t="n">
        <v>15</v>
      </c>
      <c r="K7" s="0" t="n">
        <v>3</v>
      </c>
      <c r="L7" s="0" t="n">
        <v>70008</v>
      </c>
      <c r="M7" s="0" t="n">
        <f aca="false">LOOKUP($L$5:$L$46,$AD$5:$AD$28,$AG$5:$AG$28)</f>
        <v>2160</v>
      </c>
      <c r="N7" s="56" t="n">
        <f aca="false">LOOKUP($J7,'DISEÑO BODEGA'!$F$63:$G$200)</f>
        <v>1.3</v>
      </c>
      <c r="O7" s="56" t="n">
        <f aca="false">IF($K7=1,(1.5+0.16)*1,IF($K7=2,(1.5+0.16)*2,(1.5+0.16)*3))</f>
        <v>4.98</v>
      </c>
      <c r="P7" s="57" t="n">
        <f aca="false">+(N7*$E$2/$E$1)+$E$3</f>
        <v>5.468</v>
      </c>
      <c r="Q7" s="58" t="n">
        <v>60</v>
      </c>
      <c r="R7" s="59" t="n">
        <f aca="false">+Q7+P7</f>
        <v>65.468</v>
      </c>
      <c r="S7" s="0" t="n">
        <v>29</v>
      </c>
      <c r="T7" s="0" t="n">
        <v>3</v>
      </c>
      <c r="U7" s="0" t="n">
        <v>70005</v>
      </c>
      <c r="V7" s="0" t="n">
        <f aca="false">LOOKUP($U$5:$U$46,$AD$5:$AD$28,$AG$5:$AG$28)</f>
        <v>1800</v>
      </c>
      <c r="W7" s="56" t="n">
        <f aca="false">LOOKUP($S7,'DISEÑO BODEGA'!$F$63:$G$200)</f>
        <v>1.3</v>
      </c>
      <c r="X7" s="56" t="n">
        <f aca="false">IF($T7=1,(1.5+0.16)*1,IF($T7=2,(1.5+0.16)*2,(1.5+0.16)*3))</f>
        <v>4.98</v>
      </c>
      <c r="Y7" s="57" t="n">
        <f aca="false">+(W7*$E$2/$E$1)+$E$3</f>
        <v>5.468</v>
      </c>
      <c r="Z7" s="58" t="n">
        <v>60</v>
      </c>
      <c r="AA7" s="59" t="n">
        <f aca="false">+Z7+Y7</f>
        <v>65.468</v>
      </c>
      <c r="AD7" s="0" t="n">
        <f aca="false">+AD6+1</f>
        <v>70003</v>
      </c>
      <c r="AE7" s="0" t="n">
        <v>12</v>
      </c>
      <c r="AF7" s="0" t="n">
        <v>60</v>
      </c>
      <c r="AG7" s="49" t="n">
        <f aca="false">+AE7*AF7</f>
        <v>720</v>
      </c>
    </row>
    <row r="8" customFormat="false" ht="15" hidden="false" customHeight="false" outlineLevel="0" collapsed="false">
      <c r="A8" s="0" t="n">
        <v>2</v>
      </c>
      <c r="B8" s="0" t="n">
        <v>1</v>
      </c>
      <c r="C8" s="0" t="n">
        <v>70007</v>
      </c>
      <c r="D8" s="0" t="n">
        <f aca="false">LOOKUP($C$5:$C$46,$AD$5:$AD$28,$AG$5:$AG$28)</f>
        <v>2400</v>
      </c>
      <c r="E8" s="56" t="n">
        <f aca="false">LOOKUP($A8,'DISEÑO BODEGA'!$F$63:$G$118)</f>
        <v>2.626</v>
      </c>
      <c r="F8" s="56" t="n">
        <f aca="false">IF($B8=1,(1.5+0.16)*1,IF($B8=2,(1.5+0.16)*2,(1.5+0.16)*3))</f>
        <v>1.66</v>
      </c>
      <c r="G8" s="57" t="n">
        <f aca="false">+(E8*$E$2/$E$1)+$E$3</f>
        <v>5.94536</v>
      </c>
      <c r="H8" s="58" t="n">
        <v>20</v>
      </c>
      <c r="I8" s="59" t="n">
        <f aca="false">+H8+G8</f>
        <v>25.94536</v>
      </c>
      <c r="J8" s="0" t="n">
        <v>16</v>
      </c>
      <c r="K8" s="0" t="n">
        <v>1</v>
      </c>
      <c r="L8" s="0" t="n">
        <v>70001</v>
      </c>
      <c r="M8" s="0" t="n">
        <f aca="false">LOOKUP($L$5:$L$46,$AD$5:$AD$28,$AG$5:$AG$28)</f>
        <v>1440</v>
      </c>
      <c r="N8" s="56" t="n">
        <f aca="false">LOOKUP($J8,'DISEÑO BODEGA'!$F$63:$G$200)</f>
        <v>2.626</v>
      </c>
      <c r="O8" s="56" t="n">
        <f aca="false">IF($K8=1,(1.5+0.16)*1,IF($K8=2,(1.5+0.16)*2,(1.5+0.16)*3))</f>
        <v>1.66</v>
      </c>
      <c r="P8" s="57" t="n">
        <f aca="false">+(N8*$E$2/$E$1)+$E$3</f>
        <v>5.94536</v>
      </c>
      <c r="Q8" s="58" t="n">
        <v>20</v>
      </c>
      <c r="R8" s="59" t="n">
        <f aca="false">+Q8+P8</f>
        <v>25.94536</v>
      </c>
      <c r="S8" s="0" t="n">
        <v>30</v>
      </c>
      <c r="T8" s="0" t="n">
        <v>1</v>
      </c>
      <c r="U8" s="0" t="n">
        <v>70016</v>
      </c>
      <c r="V8" s="0" t="n">
        <f aca="false">LOOKUP($U$5:$U$46,$AD$5:$AD$28,$AG$5:$AG$28)</f>
        <v>1380</v>
      </c>
      <c r="W8" s="56" t="n">
        <f aca="false">LOOKUP($S8,'DISEÑO BODEGA'!$F$63:$G$200)</f>
        <v>2.626</v>
      </c>
      <c r="X8" s="56" t="n">
        <f aca="false">IF($T8=1,(1.5+0.16)*1,IF($T8=2,(1.5+0.16)*2,(1.5+0.16)*3))</f>
        <v>1.66</v>
      </c>
      <c r="Y8" s="57" t="n">
        <f aca="false">+(W8*$E$2/$E$1)+$E$3</f>
        <v>5.94536</v>
      </c>
      <c r="Z8" s="58" t="n">
        <v>20</v>
      </c>
      <c r="AA8" s="59" t="n">
        <f aca="false">+Z8+Y8</f>
        <v>25.94536</v>
      </c>
      <c r="AD8" s="0" t="n">
        <f aca="false">+AD7+1</f>
        <v>70004</v>
      </c>
      <c r="AE8" s="0" t="n">
        <v>24</v>
      </c>
      <c r="AF8" s="0" t="n">
        <v>60</v>
      </c>
      <c r="AG8" s="49" t="n">
        <f aca="false">+AE8*AF8</f>
        <v>1440</v>
      </c>
    </row>
    <row r="9" customFormat="false" ht="15" hidden="false" customHeight="false" outlineLevel="0" collapsed="false">
      <c r="A9" s="0" t="n">
        <v>2</v>
      </c>
      <c r="B9" s="0" t="n">
        <v>2</v>
      </c>
      <c r="C9" s="0" t="n">
        <v>70016</v>
      </c>
      <c r="D9" s="0" t="n">
        <f aca="false">LOOKUP($C$5:$C$46,$AD$5:$AD$28,$AG$5:$AG$28)</f>
        <v>1380</v>
      </c>
      <c r="E9" s="56" t="n">
        <f aca="false">LOOKUP($A9,'DISEÑO BODEGA'!$F$63:$G$118)</f>
        <v>2.626</v>
      </c>
      <c r="F9" s="56" t="n">
        <f aca="false">IF($B9=1,(1.5+0.16)*1,IF($B9=2,(1.5+0.16)*2,(1.5+0.16)*3))</f>
        <v>3.32</v>
      </c>
      <c r="G9" s="57" t="n">
        <f aca="false">+(E9*$E$2/$E$1)+$E$3</f>
        <v>5.94536</v>
      </c>
      <c r="H9" s="58" t="n">
        <v>50</v>
      </c>
      <c r="I9" s="59" t="n">
        <f aca="false">+H9+G9</f>
        <v>55.94536</v>
      </c>
      <c r="J9" s="0" t="n">
        <v>16</v>
      </c>
      <c r="K9" s="0" t="n">
        <v>2</v>
      </c>
      <c r="L9" s="0" t="n">
        <v>70014</v>
      </c>
      <c r="M9" s="0" t="n">
        <f aca="false">LOOKUP($L$5:$L$46,$AD$5:$AD$28,$AG$5:$AG$28)</f>
        <v>1260</v>
      </c>
      <c r="N9" s="56" t="n">
        <f aca="false">LOOKUP($J9,'DISEÑO BODEGA'!$F$63:$G$200)</f>
        <v>2.626</v>
      </c>
      <c r="O9" s="56" t="n">
        <f aca="false">IF($K9=1,(1.5+0.16)*1,IF($K9=2,(1.5+0.16)*2,(1.5+0.16)*3))</f>
        <v>3.32</v>
      </c>
      <c r="P9" s="57" t="n">
        <f aca="false">+(N9*$E$2/$E$1)+$E$3</f>
        <v>5.94536</v>
      </c>
      <c r="Q9" s="58" t="n">
        <v>50</v>
      </c>
      <c r="R9" s="59" t="n">
        <f aca="false">+Q9+P9</f>
        <v>55.94536</v>
      </c>
      <c r="S9" s="0" t="n">
        <v>30</v>
      </c>
      <c r="T9" s="0" t="n">
        <v>2</v>
      </c>
      <c r="U9" s="0" t="n">
        <v>70009</v>
      </c>
      <c r="V9" s="0" t="n">
        <f aca="false">LOOKUP($U$5:$U$46,$AD$5:$AD$28,$AG$5:$AG$28)</f>
        <v>840</v>
      </c>
      <c r="W9" s="56" t="n">
        <f aca="false">LOOKUP($S9,'DISEÑO BODEGA'!$F$63:$G$200)</f>
        <v>2.626</v>
      </c>
      <c r="X9" s="56" t="n">
        <f aca="false">IF($T9=1,(1.5+0.16)*1,IF($T9=2,(1.5+0.16)*2,(1.5+0.16)*3))</f>
        <v>3.32</v>
      </c>
      <c r="Y9" s="57" t="n">
        <f aca="false">+(W9*$E$2/$E$1)+$E$3</f>
        <v>5.94536</v>
      </c>
      <c r="Z9" s="58" t="n">
        <v>50</v>
      </c>
      <c r="AA9" s="59" t="n">
        <f aca="false">+Z9+Y9</f>
        <v>55.94536</v>
      </c>
      <c r="AD9" s="0" t="n">
        <f aca="false">+AD8+1</f>
        <v>70005</v>
      </c>
      <c r="AE9" s="0" t="n">
        <v>30</v>
      </c>
      <c r="AF9" s="0" t="n">
        <v>60</v>
      </c>
      <c r="AG9" s="49" t="n">
        <f aca="false">+AE9*AF9</f>
        <v>1800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n">
        <v>70002</v>
      </c>
      <c r="D10" s="0" t="n">
        <f aca="false">LOOKUP($C$5:$C$46,$AD$5:$AD$28,$AG$5:$AG$28)</f>
        <v>1080</v>
      </c>
      <c r="E10" s="56" t="n">
        <f aca="false">LOOKUP($A10,'DISEÑO BODEGA'!$F$63:$G$118)</f>
        <v>2.626</v>
      </c>
      <c r="F10" s="56" t="n">
        <f aca="false">IF($B10=1,(1.5+0.16)*1,IF($B10=2,(1.5+0.16)*2,(1.5+0.16)*3))</f>
        <v>4.98</v>
      </c>
      <c r="G10" s="57" t="n">
        <f aca="false">+(E10*$E$2/$E$1)+$E$3</f>
        <v>5.94536</v>
      </c>
      <c r="H10" s="58" t="n">
        <v>60</v>
      </c>
      <c r="I10" s="59" t="n">
        <f aca="false">+H10+G10</f>
        <v>65.94536</v>
      </c>
      <c r="J10" s="0" t="n">
        <v>16</v>
      </c>
      <c r="K10" s="0" t="n">
        <v>3</v>
      </c>
      <c r="L10" s="0" t="n">
        <v>70021</v>
      </c>
      <c r="M10" s="0" t="n">
        <f aca="false">LOOKUP($L$5:$L$46,$AD$5:$AD$28,$AG$5:$AG$28)</f>
        <v>2040</v>
      </c>
      <c r="N10" s="56" t="n">
        <f aca="false">LOOKUP($J10,'DISEÑO BODEGA'!$F$63:$G$200)</f>
        <v>2.626</v>
      </c>
      <c r="O10" s="56" t="n">
        <f aca="false">IF($K10=1,(1.5+0.16)*1,IF($K10=2,(1.5+0.16)*2,(1.5+0.16)*3))</f>
        <v>4.98</v>
      </c>
      <c r="P10" s="57" t="n">
        <f aca="false">+(N10*$E$2/$E$1)+$E$3</f>
        <v>5.94536</v>
      </c>
      <c r="Q10" s="58" t="n">
        <v>60</v>
      </c>
      <c r="R10" s="59" t="n">
        <f aca="false">+Q10+P10</f>
        <v>65.94536</v>
      </c>
      <c r="S10" s="0" t="n">
        <v>30</v>
      </c>
      <c r="T10" s="0" t="n">
        <v>3</v>
      </c>
      <c r="U10" s="0" t="n">
        <v>70007</v>
      </c>
      <c r="V10" s="0" t="n">
        <f aca="false">LOOKUP($U$5:$U$46,$AD$5:$AD$28,$AG$5:$AG$28)</f>
        <v>2400</v>
      </c>
      <c r="W10" s="56" t="n">
        <f aca="false">LOOKUP($S10,'DISEÑO BODEGA'!$F$63:$G$200)</f>
        <v>2.626</v>
      </c>
      <c r="X10" s="56" t="n">
        <f aca="false">IF($T10=1,(1.5+0.16)*1,IF($T10=2,(1.5+0.16)*2,(1.5+0.16)*3))</f>
        <v>4.98</v>
      </c>
      <c r="Y10" s="57" t="n">
        <f aca="false">+(W10*$E$2/$E$1)+$E$3</f>
        <v>5.94536</v>
      </c>
      <c r="Z10" s="58" t="n">
        <v>60</v>
      </c>
      <c r="AA10" s="59" t="n">
        <f aca="false">+Z10+Y10</f>
        <v>65.94536</v>
      </c>
      <c r="AD10" s="0" t="n">
        <f aca="false">+AD9+1</f>
        <v>70006</v>
      </c>
      <c r="AE10" s="0" t="n">
        <v>32</v>
      </c>
      <c r="AF10" s="0" t="n">
        <v>60</v>
      </c>
      <c r="AG10" s="49" t="n">
        <f aca="false">+AE10*AF10</f>
        <v>1920</v>
      </c>
    </row>
    <row r="11" customFormat="false" ht="15" hidden="false" customHeight="false" outlineLevel="0" collapsed="false">
      <c r="A11" s="0" t="n">
        <v>3</v>
      </c>
      <c r="B11" s="0" t="n">
        <v>1</v>
      </c>
      <c r="C11" s="0" t="n">
        <v>70005</v>
      </c>
      <c r="D11" s="0" t="n">
        <f aca="false">LOOKUP($C$5:$C$46,$AD$5:$AD$28,$AG$5:$AG$28)</f>
        <v>1800</v>
      </c>
      <c r="E11" s="56" t="n">
        <f aca="false">LOOKUP($A11,'DISEÑO BODEGA'!$F$63:$G$118)</f>
        <v>3.939</v>
      </c>
      <c r="F11" s="56" t="n">
        <f aca="false">IF($B11=1,(1.5+0.16)*1,IF($B11=2,(1.5+0.16)*2,(1.5+0.16)*3))</f>
        <v>1.66</v>
      </c>
      <c r="G11" s="57" t="n">
        <f aca="false">+(E11*$E$2/$E$1)+$E$3</f>
        <v>6.41804</v>
      </c>
      <c r="H11" s="58" t="n">
        <v>20</v>
      </c>
      <c r="I11" s="59" t="n">
        <f aca="false">+H11+G11</f>
        <v>26.41804</v>
      </c>
      <c r="J11" s="0" t="n">
        <v>17</v>
      </c>
      <c r="K11" s="0" t="n">
        <v>1</v>
      </c>
      <c r="L11" s="0" t="n">
        <v>70003</v>
      </c>
      <c r="M11" s="0" t="n">
        <f aca="false">LOOKUP($L$5:$L$46,$AD$5:$AD$28,$AG$5:$AG$28)</f>
        <v>720</v>
      </c>
      <c r="N11" s="56" t="n">
        <f aca="false">LOOKUP($J11,'DISEÑO BODEGA'!$F$63:$G$200)</f>
        <v>3.939</v>
      </c>
      <c r="O11" s="56" t="n">
        <f aca="false">IF($K11=1,(1.5+0.16)*1,IF($K11=2,(1.5+0.16)*2,(1.5+0.16)*3))</f>
        <v>1.66</v>
      </c>
      <c r="P11" s="57" t="n">
        <f aca="false">+(N11*$E$2/$E$1)+$E$3</f>
        <v>6.41804</v>
      </c>
      <c r="Q11" s="58" t="n">
        <v>20</v>
      </c>
      <c r="R11" s="59" t="n">
        <f aca="false">+Q11+P11</f>
        <v>26.41804</v>
      </c>
      <c r="S11" s="0" t="n">
        <v>31</v>
      </c>
      <c r="T11" s="0" t="n">
        <v>1</v>
      </c>
      <c r="U11" s="0" t="n">
        <v>70002</v>
      </c>
      <c r="V11" s="0" t="n">
        <f aca="false">LOOKUP($U$5:$U$46,$AD$5:$AD$28,$AG$5:$AG$28)</f>
        <v>1080</v>
      </c>
      <c r="W11" s="56" t="n">
        <f aca="false">LOOKUP($S11,'DISEÑO BODEGA'!$F$63:$G$200)</f>
        <v>3.939</v>
      </c>
      <c r="X11" s="56" t="n">
        <f aca="false">IF($T11=1,(1.5+0.16)*1,IF($T11=2,(1.5+0.16)*2,(1.5+0.16)*3))</f>
        <v>1.66</v>
      </c>
      <c r="Y11" s="57" t="n">
        <f aca="false">+(W11*$E$2/$E$1)+$E$3</f>
        <v>6.41804</v>
      </c>
      <c r="Z11" s="58" t="n">
        <v>20</v>
      </c>
      <c r="AA11" s="59" t="n">
        <f aca="false">+Z11+Y11</f>
        <v>26.41804</v>
      </c>
      <c r="AD11" s="0" t="n">
        <f aca="false">+AD10+1</f>
        <v>70007</v>
      </c>
      <c r="AE11" s="0" t="n">
        <v>40</v>
      </c>
      <c r="AF11" s="0" t="n">
        <v>60</v>
      </c>
      <c r="AG11" s="49" t="n">
        <f aca="false">+AE11*AF11</f>
        <v>2400</v>
      </c>
    </row>
    <row r="12" customFormat="false" ht="15" hidden="false" customHeight="false" outlineLevel="0" collapsed="false">
      <c r="A12" s="0" t="n">
        <v>3</v>
      </c>
      <c r="B12" s="0" t="n">
        <v>2</v>
      </c>
      <c r="C12" s="0" t="n">
        <v>70024</v>
      </c>
      <c r="D12" s="0" t="n">
        <f aca="false">LOOKUP($C$5:$C$46,$AD$5:$AD$28,$AG$5:$AG$28)</f>
        <v>780</v>
      </c>
      <c r="E12" s="56" t="n">
        <f aca="false">LOOKUP($A12,'DISEÑO BODEGA'!$F$63:$G$118)</f>
        <v>3.939</v>
      </c>
      <c r="F12" s="56" t="n">
        <f aca="false">IF($B12=1,(1.5+0.16)*1,IF($B12=2,(1.5+0.16)*2,(1.5+0.16)*3))</f>
        <v>3.32</v>
      </c>
      <c r="G12" s="57" t="n">
        <f aca="false">+(E12*$E$2/$E$1)+$E$3</f>
        <v>6.41804</v>
      </c>
      <c r="H12" s="58" t="n">
        <v>50</v>
      </c>
      <c r="I12" s="59" t="n">
        <f aca="false">+H12+G12</f>
        <v>56.41804</v>
      </c>
      <c r="J12" s="0" t="n">
        <v>17</v>
      </c>
      <c r="K12" s="0" t="n">
        <v>2</v>
      </c>
      <c r="L12" s="0" t="n">
        <v>70022</v>
      </c>
      <c r="M12" s="0" t="n">
        <f aca="false">LOOKUP($L$5:$L$46,$AD$5:$AD$28,$AG$5:$AG$28)</f>
        <v>1680</v>
      </c>
      <c r="N12" s="56" t="n">
        <f aca="false">LOOKUP($J12,'DISEÑO BODEGA'!$F$63:$G$200)</f>
        <v>3.939</v>
      </c>
      <c r="O12" s="56" t="n">
        <f aca="false">IF($K12=1,(1.5+0.16)*1,IF($K12=2,(1.5+0.16)*2,(1.5+0.16)*3))</f>
        <v>3.32</v>
      </c>
      <c r="P12" s="57" t="n">
        <f aca="false">+(N12*$E$2/$E$1)+$E$3</f>
        <v>6.41804</v>
      </c>
      <c r="Q12" s="58" t="n">
        <v>50</v>
      </c>
      <c r="R12" s="59" t="n">
        <f aca="false">+Q12+P12</f>
        <v>56.41804</v>
      </c>
      <c r="S12" s="0" t="n">
        <v>31</v>
      </c>
      <c r="T12" s="0" t="n">
        <v>2</v>
      </c>
      <c r="U12" s="0" t="n">
        <v>70023</v>
      </c>
      <c r="V12" s="0" t="n">
        <f aca="false">LOOKUP($U$5:$U$46,$AD$5:$AD$28,$AG$5:$AG$28)</f>
        <v>960</v>
      </c>
      <c r="W12" s="56" t="n">
        <f aca="false">LOOKUP($S12,'DISEÑO BODEGA'!$F$63:$G$200)</f>
        <v>3.939</v>
      </c>
      <c r="X12" s="56" t="n">
        <f aca="false">IF($T12=1,(1.5+0.16)*1,IF($T12=2,(1.5+0.16)*2,(1.5+0.16)*3))</f>
        <v>3.32</v>
      </c>
      <c r="Y12" s="57" t="n">
        <f aca="false">+(W12*$E$2/$E$1)+$E$3</f>
        <v>6.41804</v>
      </c>
      <c r="Z12" s="58" t="n">
        <v>50</v>
      </c>
      <c r="AA12" s="59" t="n">
        <f aca="false">+Z12+Y12</f>
        <v>56.41804</v>
      </c>
      <c r="AD12" s="0" t="n">
        <f aca="false">+AD11+1</f>
        <v>70008</v>
      </c>
      <c r="AE12" s="0" t="n">
        <v>36</v>
      </c>
      <c r="AF12" s="0" t="n">
        <v>60</v>
      </c>
      <c r="AG12" s="49" t="n">
        <f aca="false">+AE12*AF12</f>
        <v>2160</v>
      </c>
    </row>
    <row r="13" customFormat="false" ht="15" hidden="false" customHeight="false" outlineLevel="0" collapsed="false">
      <c r="A13" s="0" t="n">
        <v>3</v>
      </c>
      <c r="B13" s="0" t="n">
        <v>3</v>
      </c>
      <c r="C13" s="0" t="n">
        <v>70012</v>
      </c>
      <c r="D13" s="0" t="n">
        <f aca="false">LOOKUP($C$5:$C$46,$AD$5:$AD$28,$AG$5:$AG$28)</f>
        <v>480</v>
      </c>
      <c r="E13" s="56" t="n">
        <f aca="false">LOOKUP($A13,'DISEÑO BODEGA'!$F$63:$G$118)</f>
        <v>3.939</v>
      </c>
      <c r="F13" s="56" t="n">
        <f aca="false">IF($B13=1,(1.5+0.16)*1,IF($B13=2,(1.5+0.16)*2,(1.5+0.16)*3))</f>
        <v>4.98</v>
      </c>
      <c r="G13" s="57" t="n">
        <f aca="false">+(E13*$E$2/$E$1)+$E$3</f>
        <v>6.41804</v>
      </c>
      <c r="H13" s="58" t="n">
        <v>60</v>
      </c>
      <c r="I13" s="59" t="n">
        <f aca="false">+H13+G13</f>
        <v>66.41804</v>
      </c>
      <c r="J13" s="0" t="n">
        <v>17</v>
      </c>
      <c r="K13" s="0" t="n">
        <v>3</v>
      </c>
      <c r="L13" s="0" t="n">
        <v>70016</v>
      </c>
      <c r="M13" s="0" t="n">
        <f aca="false">LOOKUP($L$5:$L$46,$AD$5:$AD$28,$AG$5:$AG$28)</f>
        <v>1380</v>
      </c>
      <c r="N13" s="56" t="n">
        <f aca="false">LOOKUP($J13,'DISEÑO BODEGA'!$F$63:$G$200)</f>
        <v>3.939</v>
      </c>
      <c r="O13" s="56" t="n">
        <f aca="false">IF($K13=1,(1.5+0.16)*1,IF($K13=2,(1.5+0.16)*2,(1.5+0.16)*3))</f>
        <v>4.98</v>
      </c>
      <c r="P13" s="57" t="n">
        <f aca="false">+(N13*$E$2/$E$1)+$E$3</f>
        <v>6.41804</v>
      </c>
      <c r="Q13" s="58" t="n">
        <v>60</v>
      </c>
      <c r="R13" s="59" t="n">
        <f aca="false">+Q13+P13</f>
        <v>66.41804</v>
      </c>
      <c r="S13" s="0" t="n">
        <v>31</v>
      </c>
      <c r="T13" s="0" t="n">
        <v>3</v>
      </c>
      <c r="U13" s="0" t="n">
        <v>70017</v>
      </c>
      <c r="V13" s="0" t="n">
        <f aca="false">LOOKUP($U$5:$U$46,$AD$5:$AD$28,$AG$5:$AG$28)</f>
        <v>1560</v>
      </c>
      <c r="W13" s="56" t="n">
        <f aca="false">LOOKUP($S13,'DISEÑO BODEGA'!$F$63:$G$200)</f>
        <v>3.939</v>
      </c>
      <c r="X13" s="56" t="n">
        <f aca="false">IF($T13=1,(1.5+0.16)*1,IF($T13=2,(1.5+0.16)*2,(1.5+0.16)*3))</f>
        <v>4.98</v>
      </c>
      <c r="Y13" s="57" t="n">
        <f aca="false">+(W13*$E$2/$E$1)+$E$3</f>
        <v>6.41804</v>
      </c>
      <c r="Z13" s="58" t="n">
        <v>60</v>
      </c>
      <c r="AA13" s="59" t="n">
        <f aca="false">+Z13+Y13</f>
        <v>66.41804</v>
      </c>
      <c r="AD13" s="0" t="n">
        <f aca="false">+AD12+1</f>
        <v>70009</v>
      </c>
      <c r="AE13" s="0" t="n">
        <v>14</v>
      </c>
      <c r="AF13" s="0" t="n">
        <v>60</v>
      </c>
      <c r="AG13" s="49" t="n">
        <f aca="false">+AE13*AF13</f>
        <v>840</v>
      </c>
    </row>
    <row r="14" customFormat="false" ht="15" hidden="false" customHeight="false" outlineLevel="0" collapsed="false">
      <c r="A14" s="0" t="n">
        <v>4</v>
      </c>
      <c r="B14" s="0" t="n">
        <v>1</v>
      </c>
      <c r="C14" s="0" t="n">
        <v>70003</v>
      </c>
      <c r="D14" s="0" t="n">
        <f aca="false">LOOKUP($C$5:$C$46,$AD$5:$AD$28,$AG$5:$AG$28)</f>
        <v>720</v>
      </c>
      <c r="E14" s="56" t="n">
        <f aca="false">LOOKUP($A14,'DISEÑO BODEGA'!$F$63:$G$118)</f>
        <v>5.252</v>
      </c>
      <c r="F14" s="56" t="n">
        <f aca="false">IF($B14=1,(1.5+0.16)*1,IF($B14=2,(1.5+0.16)*2,(1.5+0.16)*3))</f>
        <v>1.66</v>
      </c>
      <c r="G14" s="57" t="n">
        <f aca="false">+(E14*$E$2/$E$1)+$E$3</f>
        <v>6.89072</v>
      </c>
      <c r="H14" s="58" t="n">
        <v>20</v>
      </c>
      <c r="I14" s="59" t="n">
        <f aca="false">+H14+G14</f>
        <v>26.89072</v>
      </c>
      <c r="J14" s="0" t="n">
        <v>18</v>
      </c>
      <c r="K14" s="0" t="n">
        <v>1</v>
      </c>
      <c r="L14" s="0" t="n">
        <v>70023</v>
      </c>
      <c r="M14" s="0" t="n">
        <f aca="false">LOOKUP($L$5:$L$46,$AD$5:$AD$28,$AG$5:$AG$28)</f>
        <v>960</v>
      </c>
      <c r="N14" s="56" t="n">
        <f aca="false">LOOKUP($J14,'DISEÑO BODEGA'!$F$63:$G$200)</f>
        <v>5.252</v>
      </c>
      <c r="O14" s="56" t="n">
        <f aca="false">IF($K14=1,(1.5+0.16)*1,IF($K14=2,(1.5+0.16)*2,(1.5+0.16)*3))</f>
        <v>1.66</v>
      </c>
      <c r="P14" s="57" t="n">
        <f aca="false">+(N14*$E$2/$E$1)+$E$3</f>
        <v>6.89072</v>
      </c>
      <c r="Q14" s="58" t="n">
        <v>20</v>
      </c>
      <c r="R14" s="59" t="n">
        <f aca="false">+Q14+P14</f>
        <v>26.89072</v>
      </c>
      <c r="S14" s="0" t="n">
        <v>32</v>
      </c>
      <c r="T14" s="0" t="n">
        <v>1</v>
      </c>
      <c r="U14" s="0" t="n">
        <v>70020</v>
      </c>
      <c r="V14" s="0" t="n">
        <f aca="false">LOOKUP($U$5:$U$46,$AD$5:$AD$28,$AG$5:$AG$28)</f>
        <v>2520</v>
      </c>
      <c r="W14" s="56" t="n">
        <f aca="false">LOOKUP($S14,'DISEÑO BODEGA'!$F$63:$G$200)</f>
        <v>5.252</v>
      </c>
      <c r="X14" s="56" t="n">
        <f aca="false">IF($T14=1,(1.5+0.16)*1,IF($T14=2,(1.5+0.16)*2,(1.5+0.16)*3))</f>
        <v>1.66</v>
      </c>
      <c r="Y14" s="57" t="n">
        <f aca="false">+(W14*$E$2/$E$1)+$E$3</f>
        <v>6.89072</v>
      </c>
      <c r="Z14" s="58" t="n">
        <v>20</v>
      </c>
      <c r="AA14" s="59" t="n">
        <f aca="false">+Z14+Y14</f>
        <v>26.89072</v>
      </c>
      <c r="AD14" s="0" t="n">
        <f aca="false">+AD13+1</f>
        <v>70010</v>
      </c>
      <c r="AE14" s="0" t="n">
        <v>16</v>
      </c>
      <c r="AF14" s="0" t="n">
        <v>60</v>
      </c>
      <c r="AG14" s="49" t="n">
        <f aca="false">+AE14*AF14</f>
        <v>960</v>
      </c>
    </row>
    <row r="15" customFormat="false" ht="15" hidden="false" customHeight="false" outlineLevel="0" collapsed="false">
      <c r="A15" s="0" t="n">
        <v>4</v>
      </c>
      <c r="B15" s="0" t="n">
        <v>2</v>
      </c>
      <c r="C15" s="0" t="n">
        <v>70004</v>
      </c>
      <c r="D15" s="0" t="n">
        <f aca="false">LOOKUP($C$5:$C$46,$AD$5:$AD$28,$AG$5:$AG$28)</f>
        <v>1440</v>
      </c>
      <c r="E15" s="56" t="n">
        <f aca="false">LOOKUP($A15,'DISEÑO BODEGA'!$F$63:$G$118)</f>
        <v>5.252</v>
      </c>
      <c r="F15" s="56" t="n">
        <f aca="false">IF($B15=1,(1.5+0.16)*1,IF($B15=2,(1.5+0.16)*2,(1.5+0.16)*3))</f>
        <v>3.32</v>
      </c>
      <c r="G15" s="57" t="n">
        <f aca="false">+(E15*$E$2/$E$1)+$E$3</f>
        <v>6.89072</v>
      </c>
      <c r="H15" s="58" t="n">
        <v>50</v>
      </c>
      <c r="I15" s="59" t="n">
        <f aca="false">+H15+G15</f>
        <v>56.89072</v>
      </c>
      <c r="J15" s="0" t="n">
        <v>18</v>
      </c>
      <c r="K15" s="0" t="n">
        <v>2</v>
      </c>
      <c r="L15" s="0" t="n">
        <v>70001</v>
      </c>
      <c r="M15" s="0" t="n">
        <f aca="false">LOOKUP($L$5:$L$46,$AD$5:$AD$28,$AG$5:$AG$28)</f>
        <v>1440</v>
      </c>
      <c r="N15" s="56" t="n">
        <f aca="false">LOOKUP($J15,'DISEÑO BODEGA'!$F$63:$G$200)</f>
        <v>5.252</v>
      </c>
      <c r="O15" s="56" t="n">
        <f aca="false">IF($K15=1,(1.5+0.16)*1,IF($K15=2,(1.5+0.16)*2,(1.5+0.16)*3))</f>
        <v>3.32</v>
      </c>
      <c r="P15" s="57" t="n">
        <f aca="false">+(N15*$E$2/$E$1)+$E$3</f>
        <v>6.89072</v>
      </c>
      <c r="Q15" s="58" t="n">
        <v>50</v>
      </c>
      <c r="R15" s="59" t="n">
        <f aca="false">+Q15+P15</f>
        <v>56.89072</v>
      </c>
      <c r="S15" s="0" t="n">
        <v>32</v>
      </c>
      <c r="T15" s="0" t="n">
        <v>2</v>
      </c>
      <c r="U15" s="0" t="n">
        <v>70004</v>
      </c>
      <c r="V15" s="0" t="n">
        <f aca="false">LOOKUP($U$5:$U$46,$AD$5:$AD$28,$AG$5:$AG$28)</f>
        <v>1440</v>
      </c>
      <c r="W15" s="56" t="n">
        <f aca="false">LOOKUP($S15,'DISEÑO BODEGA'!$F$63:$G$200)</f>
        <v>5.252</v>
      </c>
      <c r="X15" s="56" t="n">
        <f aca="false">IF($T15=1,(1.5+0.16)*1,IF($T15=2,(1.5+0.16)*2,(1.5+0.16)*3))</f>
        <v>3.32</v>
      </c>
      <c r="Y15" s="57" t="n">
        <f aca="false">+(W15*$E$2/$E$1)+$E$3</f>
        <v>6.89072</v>
      </c>
      <c r="Z15" s="58" t="n">
        <v>50</v>
      </c>
      <c r="AA15" s="59" t="n">
        <f aca="false">+Z15+Y15</f>
        <v>56.89072</v>
      </c>
      <c r="AD15" s="0" t="n">
        <f aca="false">+AD14+1</f>
        <v>70011</v>
      </c>
      <c r="AE15" s="0" t="n">
        <v>15</v>
      </c>
      <c r="AF15" s="0" t="n">
        <v>60</v>
      </c>
      <c r="AG15" s="49" t="n">
        <f aca="false">+AE15*AF15</f>
        <v>900</v>
      </c>
    </row>
    <row r="16" customFormat="false" ht="15" hidden="false" customHeight="false" outlineLevel="0" collapsed="false">
      <c r="A16" s="0" t="n">
        <v>4</v>
      </c>
      <c r="B16" s="0" t="n">
        <v>3</v>
      </c>
      <c r="C16" s="0" t="n">
        <v>70011</v>
      </c>
      <c r="D16" s="0" t="n">
        <f aca="false">LOOKUP($C$5:$C$46,$AD$5:$AD$28,$AG$5:$AG$28)</f>
        <v>900</v>
      </c>
      <c r="E16" s="56" t="n">
        <f aca="false">LOOKUP($A16,'DISEÑO BODEGA'!$F$63:$G$118)</f>
        <v>5.252</v>
      </c>
      <c r="F16" s="56" t="n">
        <f aca="false">IF($B16=1,(1.5+0.16)*1,IF($B16=2,(1.5+0.16)*2,(1.5+0.16)*3))</f>
        <v>4.98</v>
      </c>
      <c r="G16" s="57" t="n">
        <f aca="false">+(E16*$E$2/$E$1)+$E$3</f>
        <v>6.89072</v>
      </c>
      <c r="H16" s="58" t="n">
        <v>60</v>
      </c>
      <c r="I16" s="59" t="n">
        <f aca="false">+H16+G16</f>
        <v>66.89072</v>
      </c>
      <c r="J16" s="0" t="n">
        <v>18</v>
      </c>
      <c r="K16" s="0" t="n">
        <v>3</v>
      </c>
      <c r="L16" s="0" t="n">
        <v>70006</v>
      </c>
      <c r="M16" s="0" t="n">
        <f aca="false">LOOKUP($L$5:$L$46,$AD$5:$AD$28,$AG$5:$AG$28)</f>
        <v>1920</v>
      </c>
      <c r="N16" s="56" t="n">
        <f aca="false">LOOKUP($J16,'DISEÑO BODEGA'!$F$63:$G$200)</f>
        <v>5.252</v>
      </c>
      <c r="O16" s="56" t="n">
        <f aca="false">IF($K16=1,(1.5+0.16)*1,IF($K16=2,(1.5+0.16)*2,(1.5+0.16)*3))</f>
        <v>4.98</v>
      </c>
      <c r="P16" s="57" t="n">
        <f aca="false">+(N16*$E$2/$E$1)+$E$3</f>
        <v>6.89072</v>
      </c>
      <c r="Q16" s="58" t="n">
        <v>60</v>
      </c>
      <c r="R16" s="59" t="n">
        <f aca="false">+Q16+P16</f>
        <v>66.89072</v>
      </c>
      <c r="S16" s="0" t="n">
        <v>32</v>
      </c>
      <c r="T16" s="0" t="n">
        <v>3</v>
      </c>
      <c r="U16" s="0" t="n">
        <v>70006</v>
      </c>
      <c r="V16" s="0" t="n">
        <f aca="false">LOOKUP($U$5:$U$46,$AD$5:$AD$28,$AG$5:$AG$28)</f>
        <v>1920</v>
      </c>
      <c r="W16" s="56" t="n">
        <f aca="false">LOOKUP($S16,'DISEÑO BODEGA'!$F$63:$G$200)</f>
        <v>5.252</v>
      </c>
      <c r="X16" s="56" t="n">
        <f aca="false">IF($T16=1,(1.5+0.16)*1,IF($T16=2,(1.5+0.16)*2,(1.5+0.16)*3))</f>
        <v>4.98</v>
      </c>
      <c r="Y16" s="57" t="n">
        <f aca="false">+(W16*$E$2/$E$1)+$E$3</f>
        <v>6.89072</v>
      </c>
      <c r="Z16" s="58" t="n">
        <v>60</v>
      </c>
      <c r="AA16" s="59" t="n">
        <f aca="false">+Z16+Y16</f>
        <v>66.89072</v>
      </c>
      <c r="AD16" s="0" t="n">
        <f aca="false">+AD15+1</f>
        <v>70012</v>
      </c>
      <c r="AE16" s="0" t="n">
        <v>8</v>
      </c>
      <c r="AF16" s="0" t="n">
        <v>60</v>
      </c>
      <c r="AG16" s="49" t="n">
        <f aca="false">+AE16*AF16</f>
        <v>480</v>
      </c>
    </row>
    <row r="17" customFormat="false" ht="15" hidden="false" customHeight="false" outlineLevel="0" collapsed="false">
      <c r="A17" s="0" t="n">
        <v>5</v>
      </c>
      <c r="B17" s="0" t="n">
        <v>1</v>
      </c>
      <c r="C17" s="0" t="n">
        <v>70008</v>
      </c>
      <c r="D17" s="0" t="n">
        <f aca="false">LOOKUP($C$5:$C$46,$AD$5:$AD$28,$AG$5:$AG$28)</f>
        <v>2160</v>
      </c>
      <c r="E17" s="56" t="n">
        <f aca="false">LOOKUP($A17,'DISEÑO BODEGA'!$F$63:$G$118)</f>
        <v>6.565</v>
      </c>
      <c r="F17" s="56" t="n">
        <f aca="false">IF($B17=1,(1.5+0.16)*1,IF($B17=2,(1.5+0.16)*2,(1.5+0.16)*3))</f>
        <v>1.66</v>
      </c>
      <c r="G17" s="57" t="n">
        <f aca="false">+(E17*$E$2/$E$1)+$E$3</f>
        <v>7.3634</v>
      </c>
      <c r="H17" s="58" t="n">
        <v>20</v>
      </c>
      <c r="I17" s="59" t="n">
        <f aca="false">+H17+G17</f>
        <v>27.3634</v>
      </c>
      <c r="J17" s="0" t="n">
        <v>19</v>
      </c>
      <c r="K17" s="0" t="n">
        <v>1</v>
      </c>
      <c r="L17" s="0" t="n">
        <v>70019</v>
      </c>
      <c r="M17" s="0" t="n">
        <f aca="false">LOOKUP($L$5:$L$46,$AD$5:$AD$28,$AG$5:$AG$28)</f>
        <v>2280</v>
      </c>
      <c r="N17" s="56" t="n">
        <f aca="false">LOOKUP($J17,'DISEÑO BODEGA'!$F$63:$G$200)</f>
        <v>6.565</v>
      </c>
      <c r="O17" s="56" t="n">
        <f aca="false">IF($K17=1,(1.5+0.16)*1,IF($K17=2,(1.5+0.16)*2,(1.5+0.16)*3))</f>
        <v>1.66</v>
      </c>
      <c r="P17" s="57" t="n">
        <f aca="false">+(N17*$E$2/$E$1)+$E$3</f>
        <v>7.3634</v>
      </c>
      <c r="Q17" s="58" t="n">
        <v>20</v>
      </c>
      <c r="R17" s="59" t="n">
        <f aca="false">+Q17+P17</f>
        <v>27.3634</v>
      </c>
      <c r="S17" s="0" t="n">
        <v>33</v>
      </c>
      <c r="T17" s="0" t="n">
        <v>1</v>
      </c>
      <c r="U17" s="0" t="n">
        <v>70003</v>
      </c>
      <c r="V17" s="0" t="n">
        <f aca="false">LOOKUP($U$5:$U$46,$AD$5:$AD$28,$AG$5:$AG$28)</f>
        <v>720</v>
      </c>
      <c r="W17" s="56" t="n">
        <f aca="false">LOOKUP($S17,'DISEÑO BODEGA'!$F$63:$G$200)</f>
        <v>6.565</v>
      </c>
      <c r="X17" s="56" t="n">
        <f aca="false">IF($T17=1,(1.5+0.16)*1,IF($T17=2,(1.5+0.16)*2,(1.5+0.16)*3))</f>
        <v>1.66</v>
      </c>
      <c r="Y17" s="57" t="n">
        <f aca="false">+(W17*$E$2/$E$1)+$E$3</f>
        <v>7.3634</v>
      </c>
      <c r="Z17" s="58" t="n">
        <v>20</v>
      </c>
      <c r="AA17" s="59" t="n">
        <f aca="false">+Z17+Y17</f>
        <v>27.3634</v>
      </c>
      <c r="AD17" s="0" t="n">
        <f aca="false">+AD16+1</f>
        <v>70013</v>
      </c>
      <c r="AE17" s="0" t="n">
        <v>10</v>
      </c>
      <c r="AF17" s="0" t="n">
        <v>60</v>
      </c>
      <c r="AG17" s="49" t="n">
        <f aca="false">+AE17*AF17</f>
        <v>600</v>
      </c>
    </row>
    <row r="18" customFormat="false" ht="15" hidden="false" customHeight="false" outlineLevel="0" collapsed="false">
      <c r="A18" s="0" t="n">
        <v>5</v>
      </c>
      <c r="B18" s="0" t="n">
        <v>2</v>
      </c>
      <c r="C18" s="0" t="n">
        <v>70014</v>
      </c>
      <c r="D18" s="0" t="n">
        <f aca="false">LOOKUP($C$5:$C$46,$AD$5:$AD$28,$AG$5:$AG$28)</f>
        <v>1260</v>
      </c>
      <c r="E18" s="56" t="n">
        <f aca="false">LOOKUP($A18,'DISEÑO BODEGA'!$F$63:$G$118)</f>
        <v>6.565</v>
      </c>
      <c r="F18" s="56" t="n">
        <f aca="false">IF($B18=1,(1.5+0.16)*1,IF($B18=2,(1.5+0.16)*2,(1.5+0.16)*3))</f>
        <v>3.32</v>
      </c>
      <c r="G18" s="57" t="n">
        <f aca="false">+(E18*$E$2/$E$1)+$E$3</f>
        <v>7.3634</v>
      </c>
      <c r="H18" s="58" t="n">
        <v>50</v>
      </c>
      <c r="I18" s="59" t="n">
        <f aca="false">+H18+G18</f>
        <v>57.3634</v>
      </c>
      <c r="J18" s="0" t="n">
        <v>19</v>
      </c>
      <c r="K18" s="0" t="n">
        <v>2</v>
      </c>
      <c r="L18" s="0" t="n">
        <v>70002</v>
      </c>
      <c r="M18" s="0" t="n">
        <f aca="false">LOOKUP($L$5:$L$46,$AD$5:$AD$28,$AG$5:$AG$28)</f>
        <v>1080</v>
      </c>
      <c r="N18" s="56" t="n">
        <f aca="false">LOOKUP($J18,'DISEÑO BODEGA'!$F$63:$G$200)</f>
        <v>6.565</v>
      </c>
      <c r="O18" s="56" t="n">
        <f aca="false">IF($K18=1,(1.5+0.16)*1,IF($K18=2,(1.5+0.16)*2,(1.5+0.16)*3))</f>
        <v>3.32</v>
      </c>
      <c r="P18" s="57" t="n">
        <f aca="false">+(N18*$E$2/$E$1)+$E$3</f>
        <v>7.3634</v>
      </c>
      <c r="Q18" s="58" t="n">
        <v>50</v>
      </c>
      <c r="R18" s="59" t="n">
        <f aca="false">+Q18+P18</f>
        <v>57.3634</v>
      </c>
      <c r="S18" s="0" t="n">
        <v>33</v>
      </c>
      <c r="T18" s="0" t="n">
        <v>2</v>
      </c>
      <c r="U18" s="0" t="n">
        <v>70013</v>
      </c>
      <c r="V18" s="0" t="n">
        <f aca="false">LOOKUP($U$5:$U$46,$AD$5:$AD$28,$AG$5:$AG$28)</f>
        <v>600</v>
      </c>
      <c r="W18" s="56" t="n">
        <f aca="false">LOOKUP($S18,'DISEÑO BODEGA'!$F$63:$G$200)</f>
        <v>6.565</v>
      </c>
      <c r="X18" s="56" t="n">
        <f aca="false">IF($T18=1,(1.5+0.16)*1,IF($T18=2,(1.5+0.16)*2,(1.5+0.16)*3))</f>
        <v>3.32</v>
      </c>
      <c r="Y18" s="57" t="n">
        <f aca="false">+(W18*$E$2/$E$1)+$E$3</f>
        <v>7.3634</v>
      </c>
      <c r="Z18" s="58" t="n">
        <v>50</v>
      </c>
      <c r="AA18" s="59" t="n">
        <f aca="false">+Z18+Y18</f>
        <v>57.3634</v>
      </c>
      <c r="AD18" s="0" t="n">
        <f aca="false">+AD17+1</f>
        <v>70014</v>
      </c>
      <c r="AE18" s="0" t="n">
        <v>21</v>
      </c>
      <c r="AF18" s="0" t="n">
        <v>60</v>
      </c>
      <c r="AG18" s="49" t="n">
        <f aca="false">+AE18*AF18</f>
        <v>1260</v>
      </c>
    </row>
    <row r="19" customFormat="false" ht="15" hidden="false" customHeight="false" outlineLevel="0" collapsed="false">
      <c r="A19" s="0" t="n">
        <v>5</v>
      </c>
      <c r="B19" s="0" t="n">
        <v>3</v>
      </c>
      <c r="C19" s="0" t="n">
        <v>70001</v>
      </c>
      <c r="D19" s="0" t="n">
        <f aca="false">LOOKUP($C$5:$C$46,$AD$5:$AD$28,$AG$5:$AG$28)</f>
        <v>1440</v>
      </c>
      <c r="E19" s="56" t="n">
        <f aca="false">LOOKUP($A19,'DISEÑO BODEGA'!$F$63:$G$118)</f>
        <v>6.565</v>
      </c>
      <c r="F19" s="56" t="n">
        <f aca="false">IF($B19=1,(1.5+0.16)*1,IF($B19=2,(1.5+0.16)*2,(1.5+0.16)*3))</f>
        <v>4.98</v>
      </c>
      <c r="G19" s="57" t="n">
        <f aca="false">+(E19*$E$2/$E$1)+$E$3</f>
        <v>7.3634</v>
      </c>
      <c r="H19" s="58" t="n">
        <v>60</v>
      </c>
      <c r="I19" s="59" t="n">
        <f aca="false">+H19+G19</f>
        <v>67.3634</v>
      </c>
      <c r="J19" s="0" t="n">
        <v>19</v>
      </c>
      <c r="K19" s="0" t="n">
        <v>3</v>
      </c>
      <c r="L19" s="0" t="n">
        <v>70012</v>
      </c>
      <c r="M19" s="0" t="n">
        <f aca="false">LOOKUP($L$5:$L$46,$AD$5:$AD$28,$AG$5:$AG$28)</f>
        <v>480</v>
      </c>
      <c r="N19" s="56" t="n">
        <f aca="false">LOOKUP($J19,'DISEÑO BODEGA'!$F$63:$G$200)</f>
        <v>6.565</v>
      </c>
      <c r="O19" s="56" t="n">
        <f aca="false">IF($K19=1,(1.5+0.16)*1,IF($K19=2,(1.5+0.16)*2,(1.5+0.16)*3))</f>
        <v>4.98</v>
      </c>
      <c r="P19" s="57" t="n">
        <f aca="false">+(N19*$E$2/$E$1)+$E$3</f>
        <v>7.3634</v>
      </c>
      <c r="Q19" s="58" t="n">
        <v>60</v>
      </c>
      <c r="R19" s="59" t="n">
        <f aca="false">+Q19+P19</f>
        <v>67.3634</v>
      </c>
      <c r="S19" s="0" t="n">
        <v>33</v>
      </c>
      <c r="T19" s="0" t="n">
        <v>3</v>
      </c>
      <c r="U19" s="0" t="n">
        <v>70005</v>
      </c>
      <c r="V19" s="0" t="n">
        <f aca="false">LOOKUP($U$5:$U$46,$AD$5:$AD$28,$AG$5:$AG$28)</f>
        <v>1800</v>
      </c>
      <c r="W19" s="56" t="n">
        <f aca="false">LOOKUP($S19,'DISEÑO BODEGA'!$F$63:$G$200)</f>
        <v>6.565</v>
      </c>
      <c r="X19" s="56" t="n">
        <f aca="false">IF($T19=1,(1.5+0.16)*1,IF($T19=2,(1.5+0.16)*2,(1.5+0.16)*3))</f>
        <v>4.98</v>
      </c>
      <c r="Y19" s="57" t="n">
        <f aca="false">+(W19*$E$2/$E$1)+$E$3</f>
        <v>7.3634</v>
      </c>
      <c r="Z19" s="58" t="n">
        <v>60</v>
      </c>
      <c r="AA19" s="59" t="n">
        <f aca="false">+Z19+Y19</f>
        <v>67.3634</v>
      </c>
      <c r="AD19" s="0" t="n">
        <f aca="false">+AD18+1</f>
        <v>70015</v>
      </c>
      <c r="AE19" s="0" t="n">
        <v>17</v>
      </c>
      <c r="AF19" s="0" t="n">
        <v>60</v>
      </c>
      <c r="AG19" s="49" t="n">
        <f aca="false">+AE19*AF19</f>
        <v>1020</v>
      </c>
    </row>
    <row r="20" customFormat="false" ht="15" hidden="false" customHeight="false" outlineLevel="0" collapsed="false">
      <c r="A20" s="0" t="n">
        <v>6</v>
      </c>
      <c r="B20" s="0" t="n">
        <v>1</v>
      </c>
      <c r="C20" s="0" t="n">
        <v>70011</v>
      </c>
      <c r="D20" s="0" t="n">
        <f aca="false">LOOKUP($C$5:$C$46,$AD$5:$AD$28,$AG$5:$AG$28)</f>
        <v>900</v>
      </c>
      <c r="E20" s="56" t="n">
        <f aca="false">LOOKUP($A20,'DISEÑO BODEGA'!$F$63:$G$118)</f>
        <v>7.878</v>
      </c>
      <c r="F20" s="56" t="n">
        <f aca="false">IF($B20=1,(1.5+0.16)*1,IF($B20=2,(1.5+0.16)*2,(1.5+0.16)*3))</f>
        <v>1.66</v>
      </c>
      <c r="G20" s="57" t="n">
        <f aca="false">+(E20*$E$2/$E$1)+$E$3</f>
        <v>7.83608</v>
      </c>
      <c r="H20" s="58" t="n">
        <v>20</v>
      </c>
      <c r="I20" s="59" t="n">
        <f aca="false">+H20+G20</f>
        <v>27.83608</v>
      </c>
      <c r="J20" s="0" t="n">
        <v>20</v>
      </c>
      <c r="K20" s="0" t="n">
        <v>1</v>
      </c>
      <c r="L20" s="0" t="n">
        <v>70009</v>
      </c>
      <c r="M20" s="0" t="n">
        <f aca="false">LOOKUP($L$5:$L$46,$AD$5:$AD$28,$AG$5:$AG$28)</f>
        <v>840</v>
      </c>
      <c r="N20" s="56" t="n">
        <f aca="false">LOOKUP($J20,'DISEÑO BODEGA'!$F$63:$G$200)</f>
        <v>7.878</v>
      </c>
      <c r="O20" s="56" t="n">
        <f aca="false">IF($K20=1,(1.5+0.16)*1,IF($K20=2,(1.5+0.16)*2,(1.5+0.16)*3))</f>
        <v>1.66</v>
      </c>
      <c r="P20" s="57" t="n">
        <f aca="false">+(N20*$E$2/$E$1)+$E$3</f>
        <v>7.83608</v>
      </c>
      <c r="Q20" s="58" t="n">
        <v>20</v>
      </c>
      <c r="R20" s="59" t="n">
        <f aca="false">+Q20+P20</f>
        <v>27.83608</v>
      </c>
      <c r="S20" s="0" t="n">
        <v>34</v>
      </c>
      <c r="T20" s="0" t="n">
        <v>1</v>
      </c>
      <c r="U20" s="0" t="n">
        <v>70015</v>
      </c>
      <c r="V20" s="0" t="n">
        <f aca="false">LOOKUP($U$5:$U$46,$AD$5:$AD$28,$AG$5:$AG$28)</f>
        <v>1020</v>
      </c>
      <c r="W20" s="56" t="n">
        <f aca="false">LOOKUP($S20,'DISEÑO BODEGA'!$F$63:$G$200)</f>
        <v>7.878</v>
      </c>
      <c r="X20" s="56" t="n">
        <f aca="false">IF($T20=1,(1.5+0.16)*1,IF($T20=2,(1.5+0.16)*2,(1.5+0.16)*3))</f>
        <v>1.66</v>
      </c>
      <c r="Y20" s="57" t="n">
        <f aca="false">+(W20*$E$2/$E$1)+$E$3</f>
        <v>7.83608</v>
      </c>
      <c r="Z20" s="58" t="n">
        <v>20</v>
      </c>
      <c r="AA20" s="59" t="n">
        <f aca="false">+Z20+Y20</f>
        <v>27.83608</v>
      </c>
      <c r="AD20" s="0" t="n">
        <f aca="false">+AD19+1</f>
        <v>70016</v>
      </c>
      <c r="AE20" s="0" t="n">
        <v>23</v>
      </c>
      <c r="AF20" s="0" t="n">
        <v>60</v>
      </c>
      <c r="AG20" s="49" t="n">
        <f aca="false">+AE20*AF20</f>
        <v>1380</v>
      </c>
    </row>
    <row r="21" customFormat="false" ht="15" hidden="false" customHeight="false" outlineLevel="0" collapsed="false">
      <c r="A21" s="0" t="n">
        <v>6</v>
      </c>
      <c r="B21" s="0" t="n">
        <v>2</v>
      </c>
      <c r="C21" s="0" t="n">
        <v>70002</v>
      </c>
      <c r="D21" s="0" t="n">
        <f aca="false">LOOKUP($C$5:$C$46,$AD$5:$AD$28,$AG$5:$AG$28)</f>
        <v>1080</v>
      </c>
      <c r="E21" s="56" t="n">
        <f aca="false">LOOKUP($A21,'DISEÑO BODEGA'!$F$63:$G$118)</f>
        <v>7.878</v>
      </c>
      <c r="F21" s="56" t="n">
        <f aca="false">IF($B21=1,(1.5+0.16)*1,IF($B21=2,(1.5+0.16)*2,(1.5+0.16)*3))</f>
        <v>3.32</v>
      </c>
      <c r="G21" s="57" t="n">
        <f aca="false">+(E21*$E$2/$E$1)+$E$3</f>
        <v>7.83608</v>
      </c>
      <c r="H21" s="58" t="n">
        <v>50</v>
      </c>
      <c r="I21" s="59" t="n">
        <f aca="false">+H21+G21</f>
        <v>57.83608</v>
      </c>
      <c r="J21" s="0" t="n">
        <v>20</v>
      </c>
      <c r="K21" s="0" t="n">
        <v>2</v>
      </c>
      <c r="L21" s="0" t="n">
        <v>70003</v>
      </c>
      <c r="M21" s="0" t="n">
        <f aca="false">LOOKUP($L$5:$L$46,$AD$5:$AD$28,$AG$5:$AG$28)</f>
        <v>720</v>
      </c>
      <c r="N21" s="56" t="n">
        <f aca="false">LOOKUP($J21,'DISEÑO BODEGA'!$F$63:$G$200)</f>
        <v>7.878</v>
      </c>
      <c r="O21" s="56" t="n">
        <f aca="false">IF($K21=1,(1.5+0.16)*1,IF($K21=2,(1.5+0.16)*2,(1.5+0.16)*3))</f>
        <v>3.32</v>
      </c>
      <c r="P21" s="57" t="n">
        <f aca="false">+(N21*$E$2/$E$1)+$E$3</f>
        <v>7.83608</v>
      </c>
      <c r="Q21" s="58" t="n">
        <v>50</v>
      </c>
      <c r="R21" s="59" t="n">
        <f aca="false">+Q21+P21</f>
        <v>57.83608</v>
      </c>
      <c r="S21" s="0" t="n">
        <v>34</v>
      </c>
      <c r="T21" s="0" t="n">
        <v>2</v>
      </c>
      <c r="U21" s="0" t="n">
        <v>70024</v>
      </c>
      <c r="V21" s="0" t="n">
        <f aca="false">LOOKUP($U$5:$U$46,$AD$5:$AD$28,$AG$5:$AG$28)</f>
        <v>780</v>
      </c>
      <c r="W21" s="56" t="n">
        <f aca="false">LOOKUP($S21,'DISEÑO BODEGA'!$F$63:$G$200)</f>
        <v>7.878</v>
      </c>
      <c r="X21" s="56" t="n">
        <f aca="false">IF($T21=1,(1.5+0.16)*1,IF($T21=2,(1.5+0.16)*2,(1.5+0.16)*3))</f>
        <v>3.32</v>
      </c>
      <c r="Y21" s="57" t="n">
        <f aca="false">+(W21*$E$2/$E$1)+$E$3</f>
        <v>7.83608</v>
      </c>
      <c r="Z21" s="58" t="n">
        <v>50</v>
      </c>
      <c r="AA21" s="59" t="n">
        <f aca="false">+Z21+Y21</f>
        <v>57.83608</v>
      </c>
      <c r="AD21" s="0" t="n">
        <f aca="false">+AD20+1</f>
        <v>70017</v>
      </c>
      <c r="AE21" s="0" t="n">
        <v>26</v>
      </c>
      <c r="AF21" s="0" t="n">
        <v>60</v>
      </c>
      <c r="AG21" s="49" t="n">
        <f aca="false">+AE21*AF21</f>
        <v>1560</v>
      </c>
    </row>
    <row r="22" customFormat="false" ht="15" hidden="false" customHeight="false" outlineLevel="0" collapsed="false">
      <c r="A22" s="0" t="n">
        <v>6</v>
      </c>
      <c r="B22" s="0" t="n">
        <v>3</v>
      </c>
      <c r="C22" s="0" t="n">
        <v>70010</v>
      </c>
      <c r="D22" s="0" t="n">
        <f aca="false">LOOKUP($C$5:$C$46,$AD$5:$AD$28,$AG$5:$AG$28)</f>
        <v>960</v>
      </c>
      <c r="E22" s="56" t="n">
        <f aca="false">LOOKUP($A22,'DISEÑO BODEGA'!$F$63:$G$118)</f>
        <v>7.878</v>
      </c>
      <c r="F22" s="56" t="n">
        <f aca="false">IF($B22=1,(1.5+0.16)*1,IF($B22=2,(1.5+0.16)*2,(1.5+0.16)*3))</f>
        <v>4.98</v>
      </c>
      <c r="G22" s="57" t="n">
        <f aca="false">+(E22*$E$2/$E$1)+$E$3</f>
        <v>7.83608</v>
      </c>
      <c r="H22" s="58" t="n">
        <v>60</v>
      </c>
      <c r="I22" s="59" t="n">
        <f aca="false">+H22+G22</f>
        <v>67.83608</v>
      </c>
      <c r="J22" s="0" t="n">
        <v>20</v>
      </c>
      <c r="K22" s="0" t="n">
        <v>3</v>
      </c>
      <c r="L22" s="0" t="n">
        <v>70008</v>
      </c>
      <c r="M22" s="0" t="n">
        <f aca="false">LOOKUP($L$5:$L$46,$AD$5:$AD$28,$AG$5:$AG$28)</f>
        <v>2160</v>
      </c>
      <c r="N22" s="56" t="n">
        <f aca="false">LOOKUP($J22,'DISEÑO BODEGA'!$F$63:$G$200)</f>
        <v>7.878</v>
      </c>
      <c r="O22" s="56" t="n">
        <f aca="false">IF($K22=1,(1.5+0.16)*1,IF($K22=2,(1.5+0.16)*2,(1.5+0.16)*3))</f>
        <v>4.98</v>
      </c>
      <c r="P22" s="57" t="n">
        <f aca="false">+(N22*$E$2/$E$1)+$E$3</f>
        <v>7.83608</v>
      </c>
      <c r="Q22" s="58" t="n">
        <v>60</v>
      </c>
      <c r="R22" s="59" t="n">
        <f aca="false">+Q22+P22</f>
        <v>67.83608</v>
      </c>
      <c r="S22" s="0" t="n">
        <v>34</v>
      </c>
      <c r="T22" s="0" t="n">
        <v>3</v>
      </c>
      <c r="U22" s="0" t="n">
        <v>70001</v>
      </c>
      <c r="V22" s="0" t="n">
        <f aca="false">LOOKUP($U$5:$U$46,$AD$5:$AD$28,$AG$5:$AG$28)</f>
        <v>1440</v>
      </c>
      <c r="W22" s="56" t="n">
        <f aca="false">LOOKUP($S22,'DISEÑO BODEGA'!$F$63:$G$200)</f>
        <v>7.878</v>
      </c>
      <c r="X22" s="56" t="n">
        <f aca="false">IF($T22=1,(1.5+0.16)*1,IF($T22=2,(1.5+0.16)*2,(1.5+0.16)*3))</f>
        <v>4.98</v>
      </c>
      <c r="Y22" s="57" t="n">
        <f aca="false">+(W22*$E$2/$E$1)+$E$3</f>
        <v>7.83608</v>
      </c>
      <c r="Z22" s="58" t="n">
        <v>60</v>
      </c>
      <c r="AA22" s="59" t="n">
        <f aca="false">+Z22+Y22</f>
        <v>67.83608</v>
      </c>
      <c r="AD22" s="0" t="n">
        <f aca="false">+AD21+1</f>
        <v>70018</v>
      </c>
      <c r="AE22" s="0" t="n">
        <v>22</v>
      </c>
      <c r="AF22" s="0" t="n">
        <v>60</v>
      </c>
      <c r="AG22" s="49" t="n">
        <f aca="false">+AE22*AF22</f>
        <v>1320</v>
      </c>
    </row>
    <row r="23" customFormat="false" ht="15" hidden="false" customHeight="false" outlineLevel="0" collapsed="false">
      <c r="A23" s="0" t="n">
        <v>7</v>
      </c>
      <c r="B23" s="0" t="n">
        <v>1</v>
      </c>
      <c r="C23" s="0" t="n">
        <v>70004</v>
      </c>
      <c r="D23" s="0" t="n">
        <f aca="false">LOOKUP($C$5:$C$46,$AD$5:$AD$28,$AG$5:$AG$28)</f>
        <v>1440</v>
      </c>
      <c r="E23" s="56" t="n">
        <f aca="false">LOOKUP($A23,'DISEÑO BODEGA'!$F$63:$G$118)</f>
        <v>9.191</v>
      </c>
      <c r="F23" s="56" t="n">
        <f aca="false">IF($B23=1,(1.5+0.16)*1,IF($B23=2,(1.5+0.16)*2,(1.5+0.16)*3))</f>
        <v>1.66</v>
      </c>
      <c r="G23" s="57" t="n">
        <f aca="false">+(E23*$E$2/$E$1)+$E$3</f>
        <v>8.30876</v>
      </c>
      <c r="H23" s="58" t="n">
        <v>20</v>
      </c>
      <c r="I23" s="59" t="n">
        <f aca="false">+H23+G23</f>
        <v>28.30876</v>
      </c>
      <c r="J23" s="0" t="n">
        <v>21</v>
      </c>
      <c r="K23" s="0" t="n">
        <v>1</v>
      </c>
      <c r="L23" s="0" t="n">
        <v>70004</v>
      </c>
      <c r="M23" s="0" t="n">
        <f aca="false">LOOKUP($L$5:$L$46,$AD$5:$AD$28,$AG$5:$AG$28)</f>
        <v>1440</v>
      </c>
      <c r="N23" s="56" t="n">
        <f aca="false">LOOKUP($J23,'DISEÑO BODEGA'!$F$63:$G$200)</f>
        <v>9.191</v>
      </c>
      <c r="O23" s="56" t="n">
        <f aca="false">IF($K23=1,(1.5+0.16)*1,IF($K23=2,(1.5+0.16)*2,(1.5+0.16)*3))</f>
        <v>1.66</v>
      </c>
      <c r="P23" s="57" t="n">
        <f aca="false">+(N23*$E$2/$E$1)+$E$3</f>
        <v>8.30876</v>
      </c>
      <c r="Q23" s="58" t="n">
        <v>20</v>
      </c>
      <c r="R23" s="59" t="n">
        <f aca="false">+Q23+P23</f>
        <v>28.30876</v>
      </c>
      <c r="S23" s="0" t="n">
        <v>35</v>
      </c>
      <c r="T23" s="0" t="n">
        <v>1</v>
      </c>
      <c r="U23" s="0" t="n">
        <v>70012</v>
      </c>
      <c r="V23" s="0" t="n">
        <f aca="false">LOOKUP($U$5:$U$46,$AD$5:$AD$28,$AG$5:$AG$28)</f>
        <v>480</v>
      </c>
      <c r="W23" s="56" t="n">
        <f aca="false">LOOKUP($S23,'DISEÑO BODEGA'!$F$63:$G$200)</f>
        <v>9.191</v>
      </c>
      <c r="X23" s="56" t="n">
        <f aca="false">IF($T23=1,(1.5+0.16)*1,IF($T23=2,(1.5+0.16)*2,(1.5+0.16)*3))</f>
        <v>1.66</v>
      </c>
      <c r="Y23" s="57" t="n">
        <f aca="false">+(W23*$E$2/$E$1)+$E$3</f>
        <v>8.30876</v>
      </c>
      <c r="Z23" s="58" t="n">
        <v>20</v>
      </c>
      <c r="AA23" s="59" t="n">
        <f aca="false">+Z23+Y23</f>
        <v>28.30876</v>
      </c>
      <c r="AD23" s="0" t="n">
        <f aca="false">+AD22+1</f>
        <v>70019</v>
      </c>
      <c r="AE23" s="0" t="n">
        <v>38</v>
      </c>
      <c r="AF23" s="0" t="n">
        <v>60</v>
      </c>
      <c r="AG23" s="49" t="n">
        <f aca="false">+AE23*AF23</f>
        <v>2280</v>
      </c>
    </row>
    <row r="24" customFormat="false" ht="15" hidden="false" customHeight="false" outlineLevel="0" collapsed="false">
      <c r="A24" s="0" t="n">
        <v>7</v>
      </c>
      <c r="B24" s="0" t="n">
        <v>2</v>
      </c>
      <c r="C24" s="0" t="n">
        <v>70021</v>
      </c>
      <c r="D24" s="0" t="n">
        <f aca="false">LOOKUP($C$5:$C$46,$AD$5:$AD$28,$AG$5:$AG$28)</f>
        <v>2040</v>
      </c>
      <c r="E24" s="56" t="n">
        <f aca="false">LOOKUP($A24,'DISEÑO BODEGA'!$F$63:$G$118)</f>
        <v>9.191</v>
      </c>
      <c r="F24" s="56" t="n">
        <f aca="false">IF($B24=1,(1.5+0.16)*1,IF($B24=2,(1.5+0.16)*2,(1.5+0.16)*3))</f>
        <v>3.32</v>
      </c>
      <c r="G24" s="57" t="n">
        <f aca="false">+(E24*$E$2/$E$1)+$E$3</f>
        <v>8.30876</v>
      </c>
      <c r="H24" s="58" t="n">
        <v>50</v>
      </c>
      <c r="I24" s="59" t="n">
        <f aca="false">+H24+G24</f>
        <v>58.30876</v>
      </c>
      <c r="J24" s="0" t="n">
        <v>21</v>
      </c>
      <c r="K24" s="0" t="n">
        <v>2</v>
      </c>
      <c r="L24" s="0" t="n">
        <v>70005</v>
      </c>
      <c r="M24" s="0" t="n">
        <f aca="false">LOOKUP($L$5:$L$46,$AD$5:$AD$28,$AG$5:$AG$28)</f>
        <v>1800</v>
      </c>
      <c r="N24" s="56" t="n">
        <f aca="false">LOOKUP($J24,'DISEÑO BODEGA'!$F$63:$G$200)</f>
        <v>9.191</v>
      </c>
      <c r="O24" s="56" t="n">
        <f aca="false">IF($K24=1,(1.5+0.16)*1,IF($K24=2,(1.5+0.16)*2,(1.5+0.16)*3))</f>
        <v>3.32</v>
      </c>
      <c r="P24" s="57" t="n">
        <f aca="false">+(N24*$E$2/$E$1)+$E$3</f>
        <v>8.30876</v>
      </c>
      <c r="Q24" s="58" t="n">
        <v>50</v>
      </c>
      <c r="R24" s="59" t="n">
        <f aca="false">+Q24+P24</f>
        <v>58.30876</v>
      </c>
      <c r="S24" s="0" t="n">
        <v>35</v>
      </c>
      <c r="T24" s="0" t="n">
        <v>2</v>
      </c>
      <c r="U24" s="0" t="n">
        <v>70003</v>
      </c>
      <c r="V24" s="0" t="n">
        <f aca="false">LOOKUP($U$5:$U$46,$AD$5:$AD$28,$AG$5:$AG$28)</f>
        <v>720</v>
      </c>
      <c r="W24" s="56" t="n">
        <f aca="false">LOOKUP($S24,'DISEÑO BODEGA'!$F$63:$G$200)</f>
        <v>9.191</v>
      </c>
      <c r="X24" s="56" t="n">
        <f aca="false">IF($T24=1,(1.5+0.16)*1,IF($T24=2,(1.5+0.16)*2,(1.5+0.16)*3))</f>
        <v>3.32</v>
      </c>
      <c r="Y24" s="57" t="n">
        <f aca="false">+(W24*$E$2/$E$1)+$E$3</f>
        <v>8.30876</v>
      </c>
      <c r="Z24" s="58" t="n">
        <v>50</v>
      </c>
      <c r="AA24" s="59" t="n">
        <f aca="false">+Z24+Y24</f>
        <v>58.30876</v>
      </c>
      <c r="AD24" s="0" t="n">
        <f aca="false">+AD23+1</f>
        <v>70020</v>
      </c>
      <c r="AE24" s="0" t="n">
        <v>42</v>
      </c>
      <c r="AF24" s="0" t="n">
        <v>60</v>
      </c>
      <c r="AG24" s="49" t="n">
        <f aca="false">+AE24*AF24</f>
        <v>2520</v>
      </c>
    </row>
    <row r="25" customFormat="false" ht="15" hidden="false" customHeight="false" outlineLevel="0" collapsed="false">
      <c r="A25" s="0" t="n">
        <v>7</v>
      </c>
      <c r="B25" s="0" t="n">
        <v>3</v>
      </c>
      <c r="C25" s="0" t="n">
        <v>70006</v>
      </c>
      <c r="D25" s="0" t="n">
        <f aca="false">LOOKUP($C$5:$C$46,$AD$5:$AD$28,$AG$5:$AG$28)</f>
        <v>1920</v>
      </c>
      <c r="E25" s="56" t="n">
        <f aca="false">LOOKUP($A25,'DISEÑO BODEGA'!$F$63:$G$118)</f>
        <v>9.191</v>
      </c>
      <c r="F25" s="56" t="n">
        <f aca="false">IF($B25=1,(1.5+0.16)*1,IF($B25=2,(1.5+0.16)*2,(1.5+0.16)*3))</f>
        <v>4.98</v>
      </c>
      <c r="G25" s="57" t="n">
        <f aca="false">+(E25*$E$2/$E$1)+$E$3</f>
        <v>8.30876</v>
      </c>
      <c r="H25" s="58" t="n">
        <v>60</v>
      </c>
      <c r="I25" s="59" t="n">
        <f aca="false">+H25+G25</f>
        <v>68.30876</v>
      </c>
      <c r="J25" s="0" t="n">
        <v>21</v>
      </c>
      <c r="K25" s="0" t="n">
        <v>3</v>
      </c>
      <c r="L25" s="0" t="n">
        <v>70017</v>
      </c>
      <c r="M25" s="0" t="n">
        <f aca="false">LOOKUP($L$5:$L$46,$AD$5:$AD$28,$AG$5:$AG$28)</f>
        <v>1560</v>
      </c>
      <c r="N25" s="56" t="n">
        <f aca="false">LOOKUP($J25,'DISEÑO BODEGA'!$F$63:$G$200)</f>
        <v>9.191</v>
      </c>
      <c r="O25" s="56" t="n">
        <f aca="false">IF($K25=1,(1.5+0.16)*1,IF($K25=2,(1.5+0.16)*2,(1.5+0.16)*3))</f>
        <v>4.98</v>
      </c>
      <c r="P25" s="57" t="n">
        <f aca="false">+(N25*$E$2/$E$1)+$E$3</f>
        <v>8.30876</v>
      </c>
      <c r="Q25" s="58" t="n">
        <v>60</v>
      </c>
      <c r="R25" s="59" t="n">
        <f aca="false">+Q25+P25</f>
        <v>68.30876</v>
      </c>
      <c r="S25" s="0" t="n">
        <v>35</v>
      </c>
      <c r="T25" s="0" t="n">
        <v>3</v>
      </c>
      <c r="U25" s="0" t="n">
        <v>70008</v>
      </c>
      <c r="V25" s="0" t="n">
        <f aca="false">LOOKUP($U$5:$U$46,$AD$5:$AD$28,$AG$5:$AG$28)</f>
        <v>2160</v>
      </c>
      <c r="W25" s="56" t="n">
        <f aca="false">LOOKUP($S25,'DISEÑO BODEGA'!$F$63:$G$200)</f>
        <v>9.191</v>
      </c>
      <c r="X25" s="56" t="n">
        <f aca="false">IF($T25=1,(1.5+0.16)*1,IF($T25=2,(1.5+0.16)*2,(1.5+0.16)*3))</f>
        <v>4.98</v>
      </c>
      <c r="Y25" s="57" t="n">
        <f aca="false">+(W25*$E$2/$E$1)+$E$3</f>
        <v>8.30876</v>
      </c>
      <c r="Z25" s="58" t="n">
        <v>60</v>
      </c>
      <c r="AA25" s="59" t="n">
        <f aca="false">+Z25+Y25</f>
        <v>68.30876</v>
      </c>
      <c r="AD25" s="0" t="n">
        <f aca="false">+AD24+1</f>
        <v>70021</v>
      </c>
      <c r="AE25" s="0" t="n">
        <v>34</v>
      </c>
      <c r="AF25" s="0" t="n">
        <v>60</v>
      </c>
      <c r="AG25" s="49" t="n">
        <f aca="false">+AE25*AF25</f>
        <v>2040</v>
      </c>
    </row>
    <row r="26" customFormat="false" ht="15" hidden="false" customHeight="false" outlineLevel="0" collapsed="false">
      <c r="A26" s="0" t="n">
        <v>8</v>
      </c>
      <c r="B26" s="0" t="n">
        <v>1</v>
      </c>
      <c r="C26" s="0" t="n">
        <v>70007</v>
      </c>
      <c r="D26" s="0" t="n">
        <f aca="false">LOOKUP($C$5:$C$46,$AD$5:$AD$28,$AG$5:$AG$28)</f>
        <v>2400</v>
      </c>
      <c r="E26" s="56" t="n">
        <f aca="false">LOOKUP($A26,'DISEÑO BODEGA'!$F$63:$G$118)</f>
        <v>10.504</v>
      </c>
      <c r="F26" s="56" t="n">
        <f aca="false">IF($B26=1,(1.5+0.16)*1,IF($B26=2,(1.5+0.16)*2,(1.5+0.16)*3))</f>
        <v>1.66</v>
      </c>
      <c r="G26" s="57" t="n">
        <f aca="false">+(E26*$E$2/$E$1)+$E$3</f>
        <v>8.78144</v>
      </c>
      <c r="H26" s="58" t="n">
        <v>20</v>
      </c>
      <c r="I26" s="59" t="n">
        <f aca="false">+H26+G26</f>
        <v>28.78144</v>
      </c>
      <c r="J26" s="0" t="n">
        <v>22</v>
      </c>
      <c r="K26" s="0" t="n">
        <v>1</v>
      </c>
      <c r="L26" s="0" t="n">
        <v>70007</v>
      </c>
      <c r="M26" s="0" t="n">
        <f aca="false">LOOKUP($L$5:$L$46,$AD$5:$AD$28,$AG$5:$AG$28)</f>
        <v>2400</v>
      </c>
      <c r="N26" s="56" t="n">
        <f aca="false">LOOKUP($J26,'DISEÑO BODEGA'!$F$63:$G$200)</f>
        <v>10.504</v>
      </c>
      <c r="O26" s="56" t="n">
        <f aca="false">IF($K26=1,(1.5+0.16)*1,IF($K26=2,(1.5+0.16)*2,(1.5+0.16)*3))</f>
        <v>1.66</v>
      </c>
      <c r="P26" s="57" t="n">
        <f aca="false">+(N26*$E$2/$E$1)+$E$3</f>
        <v>8.78144</v>
      </c>
      <c r="Q26" s="58" t="n">
        <v>20</v>
      </c>
      <c r="R26" s="59" t="n">
        <f aca="false">+Q26+P26</f>
        <v>28.78144</v>
      </c>
      <c r="S26" s="0" t="n">
        <v>36</v>
      </c>
      <c r="T26" s="0" t="n">
        <v>1</v>
      </c>
      <c r="U26" s="0" t="n">
        <v>70004</v>
      </c>
      <c r="V26" s="0" t="n">
        <f aca="false">LOOKUP($U$5:$U$46,$AD$5:$AD$28,$AG$5:$AG$28)</f>
        <v>1440</v>
      </c>
      <c r="W26" s="56" t="n">
        <f aca="false">LOOKUP($S26,'DISEÑO BODEGA'!$F$63:$G$200)</f>
        <v>10.504</v>
      </c>
      <c r="X26" s="56" t="n">
        <f aca="false">IF($T26=1,(1.5+0.16)*1,IF($T26=2,(1.5+0.16)*2,(1.5+0.16)*3))</f>
        <v>1.66</v>
      </c>
      <c r="Y26" s="57" t="n">
        <f aca="false">+(W26*$E$2/$E$1)+$E$3</f>
        <v>8.78144</v>
      </c>
      <c r="Z26" s="58" t="n">
        <v>20</v>
      </c>
      <c r="AA26" s="59" t="n">
        <f aca="false">+Z26+Y26</f>
        <v>28.78144</v>
      </c>
      <c r="AD26" s="0" t="n">
        <f aca="false">+AD25+1</f>
        <v>70022</v>
      </c>
      <c r="AE26" s="0" t="n">
        <v>28</v>
      </c>
      <c r="AF26" s="0" t="n">
        <v>60</v>
      </c>
      <c r="AG26" s="49" t="n">
        <f aca="false">+AE26*AF26</f>
        <v>1680</v>
      </c>
    </row>
    <row r="27" customFormat="false" ht="15" hidden="false" customHeight="false" outlineLevel="0" collapsed="false">
      <c r="A27" s="0" t="n">
        <v>8</v>
      </c>
      <c r="B27" s="0" t="n">
        <v>2</v>
      </c>
      <c r="C27" s="0" t="n">
        <v>70003</v>
      </c>
      <c r="D27" s="0" t="n">
        <f aca="false">LOOKUP($C$5:$C$46,$AD$5:$AD$28,$AG$5:$AG$28)</f>
        <v>720</v>
      </c>
      <c r="E27" s="56" t="n">
        <f aca="false">LOOKUP($A27,'DISEÑO BODEGA'!$F$63:$G$118)</f>
        <v>10.504</v>
      </c>
      <c r="F27" s="56" t="n">
        <f aca="false">IF($B27=1,(1.5+0.16)*1,IF($B27=2,(1.5+0.16)*2,(1.5+0.16)*3))</f>
        <v>3.32</v>
      </c>
      <c r="G27" s="57" t="n">
        <f aca="false">+(E27*$E$2/$E$1)+$E$3</f>
        <v>8.78144</v>
      </c>
      <c r="H27" s="58" t="n">
        <v>50</v>
      </c>
      <c r="I27" s="59" t="n">
        <f aca="false">+H27+G27</f>
        <v>58.78144</v>
      </c>
      <c r="J27" s="0" t="n">
        <v>22</v>
      </c>
      <c r="K27" s="0" t="n">
        <v>2</v>
      </c>
      <c r="L27" s="0" t="n">
        <v>70004</v>
      </c>
      <c r="M27" s="0" t="n">
        <f aca="false">LOOKUP($L$5:$L$46,$AD$5:$AD$28,$AG$5:$AG$28)</f>
        <v>1440</v>
      </c>
      <c r="N27" s="56" t="n">
        <f aca="false">LOOKUP($J27,'DISEÑO BODEGA'!$F$63:$G$200)</f>
        <v>10.504</v>
      </c>
      <c r="O27" s="56" t="n">
        <f aca="false">IF($K27=1,(1.5+0.16)*1,IF($K27=2,(1.5+0.16)*2,(1.5+0.16)*3))</f>
        <v>3.32</v>
      </c>
      <c r="P27" s="57" t="n">
        <f aca="false">+(N27*$E$2/$E$1)+$E$3</f>
        <v>8.78144</v>
      </c>
      <c r="Q27" s="58" t="n">
        <v>50</v>
      </c>
      <c r="R27" s="59" t="n">
        <f aca="false">+Q27+P27</f>
        <v>58.78144</v>
      </c>
      <c r="S27" s="0" t="n">
        <v>36</v>
      </c>
      <c r="T27" s="0" t="n">
        <v>2</v>
      </c>
      <c r="U27" s="0" t="n">
        <v>70001</v>
      </c>
      <c r="V27" s="0" t="n">
        <f aca="false">LOOKUP($U$5:$U$46,$AD$5:$AD$28,$AG$5:$AG$28)</f>
        <v>1440</v>
      </c>
      <c r="W27" s="56" t="n">
        <f aca="false">LOOKUP($S27,'DISEÑO BODEGA'!$F$63:$G$200)</f>
        <v>10.504</v>
      </c>
      <c r="X27" s="56" t="n">
        <f aca="false">IF($T27=1,(1.5+0.16)*1,IF($T27=2,(1.5+0.16)*2,(1.5+0.16)*3))</f>
        <v>3.32</v>
      </c>
      <c r="Y27" s="57" t="n">
        <f aca="false">+(W27*$E$2/$E$1)+$E$3</f>
        <v>8.78144</v>
      </c>
      <c r="Z27" s="58" t="n">
        <v>50</v>
      </c>
      <c r="AA27" s="59" t="n">
        <f aca="false">+Z27+Y27</f>
        <v>58.78144</v>
      </c>
      <c r="AD27" s="0" t="n">
        <f aca="false">+AD26+1</f>
        <v>70023</v>
      </c>
      <c r="AE27" s="0" t="n">
        <v>16</v>
      </c>
      <c r="AF27" s="0" t="n">
        <v>60</v>
      </c>
      <c r="AG27" s="49" t="n">
        <f aca="false">+AE27*AF27</f>
        <v>960</v>
      </c>
    </row>
    <row r="28" customFormat="false" ht="15" hidden="false" customHeight="false" outlineLevel="0" collapsed="false">
      <c r="A28" s="0" t="n">
        <v>8</v>
      </c>
      <c r="B28" s="0" t="n">
        <v>3</v>
      </c>
      <c r="C28" s="0" t="n">
        <v>70022</v>
      </c>
      <c r="D28" s="0" t="n">
        <f aca="false">LOOKUP($C$5:$C$46,$AD$5:$AD$28,$AG$5:$AG$28)</f>
        <v>1680</v>
      </c>
      <c r="E28" s="56" t="n">
        <f aca="false">LOOKUP($A28,'DISEÑO BODEGA'!$F$63:$G$118)</f>
        <v>10.504</v>
      </c>
      <c r="F28" s="56" t="n">
        <f aca="false">IF($B28=1,(1.5+0.16)*1,IF($B28=2,(1.5+0.16)*2,(1.5+0.16)*3))</f>
        <v>4.98</v>
      </c>
      <c r="G28" s="57" t="n">
        <f aca="false">+(E28*$E$2/$E$1)+$E$3</f>
        <v>8.78144</v>
      </c>
      <c r="H28" s="58" t="n">
        <v>60</v>
      </c>
      <c r="I28" s="59" t="n">
        <f aca="false">+H28+G28</f>
        <v>68.78144</v>
      </c>
      <c r="J28" s="0" t="n">
        <v>22</v>
      </c>
      <c r="K28" s="0" t="n">
        <v>3</v>
      </c>
      <c r="L28" s="0" t="n">
        <v>70010</v>
      </c>
      <c r="M28" s="0" t="n">
        <f aca="false">LOOKUP($L$5:$L$46,$AD$5:$AD$28,$AG$5:$AG$28)</f>
        <v>960</v>
      </c>
      <c r="N28" s="56" t="n">
        <f aca="false">LOOKUP($J28,'DISEÑO BODEGA'!$F$63:$G$200)</f>
        <v>10.504</v>
      </c>
      <c r="O28" s="56" t="n">
        <f aca="false">IF($K28=1,(1.5+0.16)*1,IF($K28=2,(1.5+0.16)*2,(1.5+0.16)*3))</f>
        <v>4.98</v>
      </c>
      <c r="P28" s="57" t="n">
        <f aca="false">+(N28*$E$2/$E$1)+$E$3</f>
        <v>8.78144</v>
      </c>
      <c r="Q28" s="58" t="n">
        <v>60</v>
      </c>
      <c r="R28" s="59" t="n">
        <f aca="false">+Q28+P28</f>
        <v>68.78144</v>
      </c>
      <c r="S28" s="0" t="n">
        <v>36</v>
      </c>
      <c r="T28" s="0" t="n">
        <v>3</v>
      </c>
      <c r="U28" s="0" t="n">
        <v>70021</v>
      </c>
      <c r="V28" s="0" t="n">
        <f aca="false">LOOKUP($U$5:$U$46,$AD$5:$AD$28,$AG$5:$AG$28)</f>
        <v>2040</v>
      </c>
      <c r="W28" s="56" t="n">
        <f aca="false">LOOKUP($S28,'DISEÑO BODEGA'!$F$63:$G$200)</f>
        <v>10.504</v>
      </c>
      <c r="X28" s="56" t="n">
        <f aca="false">IF($T28=1,(1.5+0.16)*1,IF($T28=2,(1.5+0.16)*2,(1.5+0.16)*3))</f>
        <v>4.98</v>
      </c>
      <c r="Y28" s="57" t="n">
        <f aca="false">+(W28*$E$2/$E$1)+$E$3</f>
        <v>8.78144</v>
      </c>
      <c r="Z28" s="58" t="n">
        <v>60</v>
      </c>
      <c r="AA28" s="59" t="n">
        <f aca="false">+Z28+Y28</f>
        <v>68.78144</v>
      </c>
      <c r="AD28" s="0" t="n">
        <f aca="false">+AD27+1</f>
        <v>70024</v>
      </c>
      <c r="AE28" s="0" t="n">
        <v>13</v>
      </c>
      <c r="AF28" s="0" t="n">
        <v>60</v>
      </c>
      <c r="AG28" s="49" t="n">
        <f aca="false">+AE28*AF28</f>
        <v>780</v>
      </c>
    </row>
    <row r="29" customFormat="false" ht="15" hidden="false" customHeight="false" outlineLevel="0" collapsed="false">
      <c r="A29" s="0" t="n">
        <v>9</v>
      </c>
      <c r="B29" s="0" t="n">
        <v>1</v>
      </c>
      <c r="C29" s="0" t="n">
        <v>70005</v>
      </c>
      <c r="D29" s="0" t="n">
        <f aca="false">LOOKUP($C$5:$C$46,$AD$5:$AD$28,$AG$5:$AG$28)</f>
        <v>1800</v>
      </c>
      <c r="E29" s="56" t="n">
        <f aca="false">LOOKUP($A29,'DISEÑO BODEGA'!$F$63:$G$118)</f>
        <v>11.817</v>
      </c>
      <c r="F29" s="56" t="n">
        <f aca="false">IF($B29=1,(1.5+0.16)*1,IF($B29=2,(1.5+0.16)*2,(1.5+0.16)*3))</f>
        <v>1.66</v>
      </c>
      <c r="G29" s="57" t="n">
        <f aca="false">+(E29*$E$2/$E$1)+$E$3</f>
        <v>9.25412</v>
      </c>
      <c r="H29" s="58" t="n">
        <v>20</v>
      </c>
      <c r="I29" s="59" t="n">
        <f aca="false">+H29+G29</f>
        <v>29.25412</v>
      </c>
      <c r="J29" s="0" t="n">
        <v>23</v>
      </c>
      <c r="K29" s="0" t="n">
        <v>1</v>
      </c>
      <c r="L29" s="0" t="n">
        <v>70006</v>
      </c>
      <c r="M29" s="0" t="n">
        <f aca="false">LOOKUP($L$5:$L$46,$AD$5:$AD$28,$AG$5:$AG$28)</f>
        <v>1920</v>
      </c>
      <c r="N29" s="56" t="n">
        <f aca="false">LOOKUP($J29,'DISEÑO BODEGA'!$F$63:$G$200)</f>
        <v>11.817</v>
      </c>
      <c r="O29" s="56" t="n">
        <f aca="false">IF($K29=1,(1.5+0.16)*1,IF($K29=2,(1.5+0.16)*2,(1.5+0.16)*3))</f>
        <v>1.66</v>
      </c>
      <c r="P29" s="57" t="n">
        <f aca="false">+(N29*$E$2/$E$1)+$E$3</f>
        <v>9.25412</v>
      </c>
      <c r="Q29" s="58" t="n">
        <v>20</v>
      </c>
      <c r="R29" s="59" t="n">
        <f aca="false">+Q29+P29</f>
        <v>29.25412</v>
      </c>
      <c r="S29" s="0" t="n">
        <v>37</v>
      </c>
      <c r="T29" s="0" t="n">
        <v>1</v>
      </c>
      <c r="U29" s="0" t="n">
        <v>70002</v>
      </c>
      <c r="V29" s="0" t="n">
        <f aca="false">LOOKUP($U$5:$U$46,$AD$5:$AD$28,$AG$5:$AG$28)</f>
        <v>1080</v>
      </c>
      <c r="W29" s="56" t="n">
        <f aca="false">LOOKUP($S29,'DISEÑO BODEGA'!$F$63:$G$200)</f>
        <v>11.817</v>
      </c>
      <c r="X29" s="56" t="n">
        <f aca="false">IF($T29=1,(1.5+0.16)*1,IF($T29=2,(1.5+0.16)*2,(1.5+0.16)*3))</f>
        <v>1.66</v>
      </c>
      <c r="Y29" s="57" t="n">
        <f aca="false">+(W29*$E$2/$E$1)+$E$3</f>
        <v>9.25412</v>
      </c>
      <c r="Z29" s="58" t="n">
        <v>20</v>
      </c>
      <c r="AA29" s="59" t="n">
        <f aca="false">+Z29+Y29</f>
        <v>29.25412</v>
      </c>
    </row>
    <row r="30" customFormat="false" ht="15" hidden="false" customHeight="false" outlineLevel="0" collapsed="false">
      <c r="A30" s="0" t="n">
        <v>9</v>
      </c>
      <c r="B30" s="0" t="n">
        <v>2</v>
      </c>
      <c r="C30" s="0" t="n">
        <v>70001</v>
      </c>
      <c r="D30" s="0" t="n">
        <f aca="false">LOOKUP($C$5:$C$46,$AD$5:$AD$28,$AG$5:$AG$28)</f>
        <v>1440</v>
      </c>
      <c r="E30" s="56" t="n">
        <f aca="false">LOOKUP($A30,'DISEÑO BODEGA'!$F$63:$G$118)</f>
        <v>11.817</v>
      </c>
      <c r="F30" s="56" t="n">
        <f aca="false">IF($B30=1,(1.5+0.16)*1,IF($B30=2,(1.5+0.16)*2,(1.5+0.16)*3))</f>
        <v>3.32</v>
      </c>
      <c r="G30" s="57" t="n">
        <f aca="false">+(E30*$E$2/$E$1)+$E$3</f>
        <v>9.25412</v>
      </c>
      <c r="H30" s="58" t="n">
        <v>50</v>
      </c>
      <c r="I30" s="59" t="n">
        <f aca="false">+H30+G30</f>
        <v>59.25412</v>
      </c>
      <c r="J30" s="0" t="n">
        <v>23</v>
      </c>
      <c r="K30" s="0" t="n">
        <v>2</v>
      </c>
      <c r="L30" s="0" t="n">
        <v>70020</v>
      </c>
      <c r="M30" s="0" t="n">
        <f aca="false">LOOKUP($L$5:$L$46,$AD$5:$AD$28,$AG$5:$AG$28)</f>
        <v>2520</v>
      </c>
      <c r="N30" s="56" t="n">
        <f aca="false">LOOKUP($J30,'DISEÑO BODEGA'!$F$63:$G$200)</f>
        <v>11.817</v>
      </c>
      <c r="O30" s="56" t="n">
        <f aca="false">IF($K30=1,(1.5+0.16)*1,IF($K30=2,(1.5+0.16)*2,(1.5+0.16)*3))</f>
        <v>3.32</v>
      </c>
      <c r="P30" s="57" t="n">
        <f aca="false">+(N30*$E$2/$E$1)+$E$3</f>
        <v>9.25412</v>
      </c>
      <c r="Q30" s="58" t="n">
        <v>50</v>
      </c>
      <c r="R30" s="59" t="n">
        <f aca="false">+Q30+P30</f>
        <v>59.25412</v>
      </c>
      <c r="S30" s="0" t="n">
        <v>37</v>
      </c>
      <c r="T30" s="0" t="n">
        <v>2</v>
      </c>
      <c r="U30" s="0" t="n">
        <v>70024</v>
      </c>
      <c r="V30" s="0" t="n">
        <f aca="false">LOOKUP($U$5:$U$46,$AD$5:$AD$28,$AG$5:$AG$28)</f>
        <v>780</v>
      </c>
      <c r="W30" s="56" t="n">
        <f aca="false">LOOKUP($S30,'DISEÑO BODEGA'!$F$63:$G$200)</f>
        <v>11.817</v>
      </c>
      <c r="X30" s="56" t="n">
        <f aca="false">IF($T30=1,(1.5+0.16)*1,IF($T30=2,(1.5+0.16)*2,(1.5+0.16)*3))</f>
        <v>3.32</v>
      </c>
      <c r="Y30" s="57" t="n">
        <f aca="false">+(W30*$E$2/$E$1)+$E$3</f>
        <v>9.25412</v>
      </c>
      <c r="Z30" s="58" t="n">
        <v>50</v>
      </c>
      <c r="AA30" s="59" t="n">
        <f aca="false">+Z30+Y30</f>
        <v>59.25412</v>
      </c>
    </row>
    <row r="31" customFormat="false" ht="15" hidden="false" customHeight="false" outlineLevel="0" collapsed="false">
      <c r="A31" s="0" t="n">
        <v>9</v>
      </c>
      <c r="B31" s="0" t="n">
        <v>3</v>
      </c>
      <c r="C31" s="0" t="n">
        <v>70006</v>
      </c>
      <c r="D31" s="0" t="n">
        <f aca="false">LOOKUP($C$5:$C$46,$AD$5:$AD$28,$AG$5:$AG$28)</f>
        <v>1920</v>
      </c>
      <c r="E31" s="56" t="n">
        <f aca="false">LOOKUP($A31,'DISEÑO BODEGA'!$F$63:$G$118)</f>
        <v>11.817</v>
      </c>
      <c r="F31" s="56" t="n">
        <f aca="false">IF($B31=1,(1.5+0.16)*1,IF($B31=2,(1.5+0.16)*2,(1.5+0.16)*3))</f>
        <v>4.98</v>
      </c>
      <c r="G31" s="57" t="n">
        <f aca="false">+(E31*$E$2/$E$1)+$E$3</f>
        <v>9.25412</v>
      </c>
      <c r="H31" s="58" t="n">
        <v>60</v>
      </c>
      <c r="I31" s="59" t="n">
        <f aca="false">+H31+G31</f>
        <v>69.25412</v>
      </c>
      <c r="J31" s="0" t="n">
        <v>23</v>
      </c>
      <c r="K31" s="0" t="n">
        <v>3</v>
      </c>
      <c r="L31" s="0" t="n">
        <v>70001</v>
      </c>
      <c r="M31" s="0" t="n">
        <f aca="false">LOOKUP($L$5:$L$46,$AD$5:$AD$28,$AG$5:$AG$28)</f>
        <v>1440</v>
      </c>
      <c r="N31" s="56" t="n">
        <f aca="false">LOOKUP($J31,'DISEÑO BODEGA'!$F$63:$G$200)</f>
        <v>11.817</v>
      </c>
      <c r="O31" s="56" t="n">
        <f aca="false">IF($K31=1,(1.5+0.16)*1,IF($K31=2,(1.5+0.16)*2,(1.5+0.16)*3))</f>
        <v>4.98</v>
      </c>
      <c r="P31" s="57" t="n">
        <f aca="false">+(N31*$E$2/$E$1)+$E$3</f>
        <v>9.25412</v>
      </c>
      <c r="Q31" s="58" t="n">
        <v>60</v>
      </c>
      <c r="R31" s="59" t="n">
        <f aca="false">+Q31+P31</f>
        <v>69.25412</v>
      </c>
      <c r="S31" s="0" t="n">
        <v>37</v>
      </c>
      <c r="T31" s="0" t="n">
        <v>3</v>
      </c>
      <c r="U31" s="0" t="n">
        <v>70006</v>
      </c>
      <c r="V31" s="0" t="n">
        <f aca="false">LOOKUP($U$5:$U$46,$AD$5:$AD$28,$AG$5:$AG$28)</f>
        <v>1920</v>
      </c>
      <c r="W31" s="56" t="n">
        <f aca="false">LOOKUP($S31,'DISEÑO BODEGA'!$F$63:$G$200)</f>
        <v>11.817</v>
      </c>
      <c r="X31" s="56" t="n">
        <f aca="false">IF($T31=1,(1.5+0.16)*1,IF($T31=2,(1.5+0.16)*2,(1.5+0.16)*3))</f>
        <v>4.98</v>
      </c>
      <c r="Y31" s="57" t="n">
        <f aca="false">+(W31*$E$2/$E$1)+$E$3</f>
        <v>9.25412</v>
      </c>
      <c r="Z31" s="58" t="n">
        <v>60</v>
      </c>
      <c r="AA31" s="59" t="n">
        <f aca="false">+Z31+Y31</f>
        <v>69.25412</v>
      </c>
    </row>
    <row r="32" customFormat="false" ht="15" hidden="false" customHeight="false" outlineLevel="0" collapsed="false">
      <c r="A32" s="0" t="n">
        <v>10</v>
      </c>
      <c r="B32" s="0" t="n">
        <v>1</v>
      </c>
      <c r="C32" s="0" t="n">
        <v>70009</v>
      </c>
      <c r="D32" s="0" t="n">
        <f aca="false">LOOKUP($C$5:$C$46,$AD$5:$AD$28,$AG$5:$AG$28)</f>
        <v>840</v>
      </c>
      <c r="E32" s="56" t="n">
        <f aca="false">LOOKUP($A32,'DISEÑO BODEGA'!$F$63:$G$118)</f>
        <v>13.13</v>
      </c>
      <c r="F32" s="56" t="n">
        <f aca="false">IF($B32=1,(1.5+0.16)*1,IF($B32=2,(1.5+0.16)*2,(1.5+0.16)*3))</f>
        <v>1.66</v>
      </c>
      <c r="G32" s="57" t="n">
        <f aca="false">+(E32*$E$2/$E$1)+$E$3</f>
        <v>9.7268</v>
      </c>
      <c r="H32" s="58" t="n">
        <v>20</v>
      </c>
      <c r="I32" s="59" t="n">
        <f aca="false">+H32+G32</f>
        <v>29.7268</v>
      </c>
      <c r="J32" s="0" t="n">
        <v>24</v>
      </c>
      <c r="K32" s="0" t="n">
        <v>1</v>
      </c>
      <c r="L32" s="0" t="n">
        <v>70021</v>
      </c>
      <c r="M32" s="0" t="n">
        <f aca="false">LOOKUP($L$5:$L$46,$AD$5:$AD$28,$AG$5:$AG$28)</f>
        <v>2040</v>
      </c>
      <c r="N32" s="56" t="n">
        <f aca="false">LOOKUP($J32,'DISEÑO BODEGA'!$F$63:$G$200)</f>
        <v>13.13</v>
      </c>
      <c r="O32" s="56" t="n">
        <f aca="false">IF($K32=1,(1.5+0.16)*1,IF($K32=2,(1.5+0.16)*2,(1.5+0.16)*3))</f>
        <v>1.66</v>
      </c>
      <c r="P32" s="57" t="n">
        <f aca="false">+(N32*$E$2/$E$1)+$E$3</f>
        <v>9.7268</v>
      </c>
      <c r="Q32" s="58" t="n">
        <v>20</v>
      </c>
      <c r="R32" s="59" t="n">
        <f aca="false">+Q32+P32</f>
        <v>29.7268</v>
      </c>
      <c r="S32" s="0" t="n">
        <v>38</v>
      </c>
      <c r="T32" s="0" t="n">
        <v>1</v>
      </c>
      <c r="U32" s="0" t="n">
        <v>70007</v>
      </c>
      <c r="V32" s="0" t="n">
        <f aca="false">LOOKUP($U$5:$U$46,$AD$5:$AD$28,$AG$5:$AG$28)</f>
        <v>2400</v>
      </c>
      <c r="W32" s="56" t="n">
        <f aca="false">LOOKUP($S32,'DISEÑO BODEGA'!$F$63:$G$200)</f>
        <v>13.13</v>
      </c>
      <c r="X32" s="56" t="n">
        <f aca="false">IF($T32=1,(1.5+0.16)*1,IF($T32=2,(1.5+0.16)*2,(1.5+0.16)*3))</f>
        <v>1.66</v>
      </c>
      <c r="Y32" s="57" t="n">
        <f aca="false">+(W32*$E$2/$E$1)+$E$3</f>
        <v>9.7268</v>
      </c>
      <c r="Z32" s="58" t="n">
        <v>20</v>
      </c>
      <c r="AA32" s="59" t="n">
        <f aca="false">+Z32+Y32</f>
        <v>29.7268</v>
      </c>
    </row>
    <row r="33" customFormat="false" ht="15" hidden="false" customHeight="false" outlineLevel="0" collapsed="false">
      <c r="A33" s="0" t="n">
        <v>10</v>
      </c>
      <c r="B33" s="0" t="n">
        <v>2</v>
      </c>
      <c r="C33" s="0" t="n">
        <v>70010</v>
      </c>
      <c r="D33" s="0" t="n">
        <f aca="false">LOOKUP($C$5:$C$46,$AD$5:$AD$28,$AG$5:$AG$28)</f>
        <v>960</v>
      </c>
      <c r="E33" s="56" t="n">
        <f aca="false">LOOKUP($A33,'DISEÑO BODEGA'!$F$63:$G$118)</f>
        <v>13.13</v>
      </c>
      <c r="F33" s="56" t="n">
        <f aca="false">IF($B33=1,(1.5+0.16)*1,IF($B33=2,(1.5+0.16)*2,(1.5+0.16)*3))</f>
        <v>3.32</v>
      </c>
      <c r="G33" s="57" t="n">
        <f aca="false">+(E33*$E$2/$E$1)+$E$3</f>
        <v>9.7268</v>
      </c>
      <c r="H33" s="58" t="n">
        <v>50</v>
      </c>
      <c r="I33" s="59" t="n">
        <f aca="false">+H33+G33</f>
        <v>59.7268</v>
      </c>
      <c r="J33" s="0" t="n">
        <v>24</v>
      </c>
      <c r="K33" s="0" t="n">
        <v>2</v>
      </c>
      <c r="L33" s="0" t="n">
        <v>70005</v>
      </c>
      <c r="M33" s="0" t="n">
        <f aca="false">LOOKUP($L$5:$L$46,$AD$5:$AD$28,$AG$5:$AG$28)</f>
        <v>1800</v>
      </c>
      <c r="N33" s="56" t="n">
        <f aca="false">LOOKUP($J33,'DISEÑO BODEGA'!$F$63:$G$200)</f>
        <v>13.13</v>
      </c>
      <c r="O33" s="56" t="n">
        <f aca="false">IF($K33=1,(1.5+0.16)*1,IF($K33=2,(1.5+0.16)*2,(1.5+0.16)*3))</f>
        <v>3.32</v>
      </c>
      <c r="P33" s="57" t="n">
        <f aca="false">+(N33*$E$2/$E$1)+$E$3</f>
        <v>9.7268</v>
      </c>
      <c r="Q33" s="58" t="n">
        <v>50</v>
      </c>
      <c r="R33" s="59" t="n">
        <f aca="false">+Q33+P33</f>
        <v>59.7268</v>
      </c>
      <c r="S33" s="0" t="n">
        <v>38</v>
      </c>
      <c r="T33" s="0" t="n">
        <v>2</v>
      </c>
      <c r="U33" s="0" t="n">
        <v>70002</v>
      </c>
      <c r="V33" s="0" t="n">
        <f aca="false">LOOKUP($U$5:$U$46,$AD$5:$AD$28,$AG$5:$AG$28)</f>
        <v>1080</v>
      </c>
      <c r="W33" s="56" t="n">
        <f aca="false">LOOKUP($S33,'DISEÑO BODEGA'!$F$63:$G$200)</f>
        <v>13.13</v>
      </c>
      <c r="X33" s="56" t="n">
        <f aca="false">IF($T33=1,(1.5+0.16)*1,IF($T33=2,(1.5+0.16)*2,(1.5+0.16)*3))</f>
        <v>3.32</v>
      </c>
      <c r="Y33" s="57" t="n">
        <f aca="false">+(W33*$E$2/$E$1)+$E$3</f>
        <v>9.7268</v>
      </c>
      <c r="Z33" s="58" t="n">
        <v>50</v>
      </c>
      <c r="AA33" s="59" t="n">
        <f aca="false">+Z33+Y33</f>
        <v>59.7268</v>
      </c>
    </row>
    <row r="34" customFormat="false" ht="15" hidden="false" customHeight="false" outlineLevel="0" collapsed="false">
      <c r="A34" s="0" t="n">
        <v>10</v>
      </c>
      <c r="B34" s="0" t="n">
        <v>3</v>
      </c>
      <c r="C34" s="0" t="n">
        <v>70005</v>
      </c>
      <c r="D34" s="0" t="n">
        <f aca="false">LOOKUP($C$5:$C$46,$AD$5:$AD$28,$AG$5:$AG$28)</f>
        <v>1800</v>
      </c>
      <c r="E34" s="56" t="n">
        <f aca="false">LOOKUP($A34,'DISEÑO BODEGA'!$F$63:$G$118)</f>
        <v>13.13</v>
      </c>
      <c r="F34" s="56" t="n">
        <f aca="false">IF($B34=1,(1.5+0.16)*1,IF($B34=2,(1.5+0.16)*2,(1.5+0.16)*3))</f>
        <v>4.98</v>
      </c>
      <c r="G34" s="57" t="n">
        <f aca="false">+(E34*$E$2/$E$1)+$E$3</f>
        <v>9.7268</v>
      </c>
      <c r="H34" s="58" t="n">
        <v>60</v>
      </c>
      <c r="I34" s="59" t="n">
        <f aca="false">+H34+G34</f>
        <v>69.7268</v>
      </c>
      <c r="J34" s="0" t="n">
        <v>24</v>
      </c>
      <c r="K34" s="0" t="n">
        <v>3</v>
      </c>
      <c r="L34" s="0" t="n">
        <v>70013</v>
      </c>
      <c r="M34" s="0" t="n">
        <f aca="false">LOOKUP($L$5:$L$46,$AD$5:$AD$28,$AG$5:$AG$28)</f>
        <v>600</v>
      </c>
      <c r="N34" s="56" t="n">
        <f aca="false">LOOKUP($J34,'DISEÑO BODEGA'!$F$63:$G$200)</f>
        <v>13.13</v>
      </c>
      <c r="O34" s="56" t="n">
        <f aca="false">IF($K34=1,(1.5+0.16)*1,IF($K34=2,(1.5+0.16)*2,(1.5+0.16)*3))</f>
        <v>4.98</v>
      </c>
      <c r="P34" s="57" t="n">
        <f aca="false">+(N34*$E$2/$E$1)+$E$3</f>
        <v>9.7268</v>
      </c>
      <c r="Q34" s="58" t="n">
        <v>60</v>
      </c>
      <c r="R34" s="59" t="n">
        <f aca="false">+Q34+P34</f>
        <v>69.7268</v>
      </c>
      <c r="S34" s="0" t="n">
        <v>38</v>
      </c>
      <c r="T34" s="0" t="n">
        <v>3</v>
      </c>
      <c r="U34" s="0" t="n">
        <v>70014</v>
      </c>
      <c r="V34" s="0" t="n">
        <f aca="false">LOOKUP($U$5:$U$46,$AD$5:$AD$28,$AG$5:$AG$28)</f>
        <v>1260</v>
      </c>
      <c r="W34" s="56" t="n">
        <f aca="false">LOOKUP($S34,'DISEÑO BODEGA'!$F$63:$G$200)</f>
        <v>13.13</v>
      </c>
      <c r="X34" s="56" t="n">
        <f aca="false">IF($T34=1,(1.5+0.16)*1,IF($T34=2,(1.5+0.16)*2,(1.5+0.16)*3))</f>
        <v>4.98</v>
      </c>
      <c r="Y34" s="57" t="n">
        <f aca="false">+(W34*$E$2/$E$1)+$E$3</f>
        <v>9.7268</v>
      </c>
      <c r="Z34" s="58" t="n">
        <v>60</v>
      </c>
      <c r="AA34" s="59" t="n">
        <f aca="false">+Z34+Y34</f>
        <v>69.7268</v>
      </c>
    </row>
    <row r="35" customFormat="false" ht="15" hidden="false" customHeight="false" outlineLevel="0" collapsed="false">
      <c r="A35" s="0" t="n">
        <v>11</v>
      </c>
      <c r="B35" s="0" t="n">
        <v>1</v>
      </c>
      <c r="C35" s="0" t="n">
        <v>70001</v>
      </c>
      <c r="D35" s="0" t="n">
        <f aca="false">LOOKUP($C$5:$C$46,$AD$5:$AD$28,$AG$5:$AG$28)</f>
        <v>1440</v>
      </c>
      <c r="E35" s="56" t="n">
        <f aca="false">LOOKUP($A35,'DISEÑO BODEGA'!$F$63:$G$118)</f>
        <v>14.443</v>
      </c>
      <c r="F35" s="56" t="n">
        <f aca="false">IF($B35=1,(1.5+0.16)*1,IF($B35=2,(1.5+0.16)*2,(1.5+0.16)*3))</f>
        <v>1.66</v>
      </c>
      <c r="G35" s="57" t="n">
        <f aca="false">+(E35*$E$2/$E$1)+$E$3</f>
        <v>10.19948</v>
      </c>
      <c r="H35" s="58" t="n">
        <v>20</v>
      </c>
      <c r="I35" s="59" t="n">
        <f aca="false">+H35+G35</f>
        <v>30.19948</v>
      </c>
      <c r="J35" s="0" t="n">
        <v>25</v>
      </c>
      <c r="K35" s="0" t="n">
        <v>1</v>
      </c>
      <c r="L35" s="0" t="n">
        <v>70003</v>
      </c>
      <c r="M35" s="0" t="n">
        <f aca="false">LOOKUP($L$5:$L$46,$AD$5:$AD$28,$AG$5:$AG$28)</f>
        <v>720</v>
      </c>
      <c r="N35" s="56" t="n">
        <f aca="false">LOOKUP($J35,'DISEÑO BODEGA'!$F$63:$G$200)</f>
        <v>14.443</v>
      </c>
      <c r="O35" s="56" t="n">
        <f aca="false">IF($K35=1,(1.5+0.16)*1,IF($K35=2,(1.5+0.16)*2,(1.5+0.16)*3))</f>
        <v>1.66</v>
      </c>
      <c r="P35" s="57" t="n">
        <f aca="false">+(N35*$E$2/$E$1)+$E$3</f>
        <v>10.19948</v>
      </c>
      <c r="Q35" s="58" t="n">
        <v>20</v>
      </c>
      <c r="R35" s="59" t="n">
        <f aca="false">+Q35+P35</f>
        <v>30.19948</v>
      </c>
      <c r="S35" s="0" t="n">
        <v>39</v>
      </c>
      <c r="T35" s="0" t="n">
        <v>1</v>
      </c>
      <c r="U35" s="0" t="n">
        <v>70018</v>
      </c>
      <c r="V35" s="0" t="n">
        <f aca="false">LOOKUP($U$5:$U$46,$AD$5:$AD$28,$AG$5:$AG$28)</f>
        <v>1320</v>
      </c>
      <c r="W35" s="56" t="n">
        <f aca="false">LOOKUP($S35,'DISEÑO BODEGA'!$F$63:$G$200)</f>
        <v>14.443</v>
      </c>
      <c r="X35" s="56" t="n">
        <f aca="false">IF($T35=1,(1.5+0.16)*1,IF($T35=2,(1.5+0.16)*2,(1.5+0.16)*3))</f>
        <v>1.66</v>
      </c>
      <c r="Y35" s="57" t="n">
        <f aca="false">+(W35*$E$2/$E$1)+$E$3</f>
        <v>10.19948</v>
      </c>
      <c r="Z35" s="58" t="n">
        <v>20</v>
      </c>
      <c r="AA35" s="59" t="n">
        <f aca="false">+Z35+Y35</f>
        <v>30.19948</v>
      </c>
    </row>
    <row r="36" customFormat="false" ht="15" hidden="false" customHeight="false" outlineLevel="0" collapsed="false">
      <c r="A36" s="0" t="n">
        <v>11</v>
      </c>
      <c r="B36" s="0" t="n">
        <v>2</v>
      </c>
      <c r="C36" s="0" t="n">
        <v>70023</v>
      </c>
      <c r="D36" s="0" t="n">
        <f aca="false">LOOKUP($C$5:$C$46,$AD$5:$AD$28,$AG$5:$AG$28)</f>
        <v>960</v>
      </c>
      <c r="E36" s="56" t="n">
        <f aca="false">LOOKUP($A36,'DISEÑO BODEGA'!$F$63:$G$118)</f>
        <v>14.443</v>
      </c>
      <c r="F36" s="56" t="n">
        <f aca="false">IF($B36=1,(1.5+0.16)*1,IF($B36=2,(1.5+0.16)*2,(1.5+0.16)*3))</f>
        <v>3.32</v>
      </c>
      <c r="G36" s="57" t="n">
        <f aca="false">+(E36*$E$2/$E$1)+$E$3</f>
        <v>10.19948</v>
      </c>
      <c r="H36" s="58" t="n">
        <v>50</v>
      </c>
      <c r="I36" s="59" t="n">
        <f aca="false">+H36+G36</f>
        <v>60.19948</v>
      </c>
      <c r="J36" s="0" t="n">
        <v>25</v>
      </c>
      <c r="K36" s="0" t="n">
        <v>2</v>
      </c>
      <c r="L36" s="0" t="n">
        <v>70012</v>
      </c>
      <c r="M36" s="0" t="n">
        <f aca="false">LOOKUP($L$5:$L$46,$AD$5:$AD$28,$AG$5:$AG$28)</f>
        <v>480</v>
      </c>
      <c r="N36" s="56" t="n">
        <f aca="false">LOOKUP($J36,'DISEÑO BODEGA'!$F$63:$G$200)</f>
        <v>14.443</v>
      </c>
      <c r="O36" s="56" t="n">
        <f aca="false">IF($K36=1,(1.5+0.16)*1,IF($K36=2,(1.5+0.16)*2,(1.5+0.16)*3))</f>
        <v>3.32</v>
      </c>
      <c r="P36" s="57" t="n">
        <f aca="false">+(N36*$E$2/$E$1)+$E$3</f>
        <v>10.19948</v>
      </c>
      <c r="Q36" s="58" t="n">
        <v>50</v>
      </c>
      <c r="R36" s="59" t="n">
        <f aca="false">+Q36+P36</f>
        <v>60.19948</v>
      </c>
      <c r="S36" s="0" t="n">
        <v>39</v>
      </c>
      <c r="T36" s="0" t="n">
        <v>2</v>
      </c>
      <c r="U36" s="0" t="n">
        <v>70002</v>
      </c>
      <c r="V36" s="0" t="n">
        <f aca="false">LOOKUP($U$5:$U$46,$AD$5:$AD$28,$AG$5:$AG$28)</f>
        <v>1080</v>
      </c>
      <c r="W36" s="56" t="n">
        <f aca="false">LOOKUP($S36,'DISEÑO BODEGA'!$F$63:$G$200)</f>
        <v>14.443</v>
      </c>
      <c r="X36" s="56" t="n">
        <f aca="false">IF($T36=1,(1.5+0.16)*1,IF($T36=2,(1.5+0.16)*2,(1.5+0.16)*3))</f>
        <v>3.32</v>
      </c>
      <c r="Y36" s="57" t="n">
        <f aca="false">+(W36*$E$2/$E$1)+$E$3</f>
        <v>10.19948</v>
      </c>
      <c r="Z36" s="58" t="n">
        <v>50</v>
      </c>
      <c r="AA36" s="59" t="n">
        <f aca="false">+Z36+Y36</f>
        <v>60.19948</v>
      </c>
    </row>
    <row r="37" customFormat="false" ht="15" hidden="false" customHeight="false" outlineLevel="0" collapsed="false">
      <c r="A37" s="0" t="n">
        <v>11</v>
      </c>
      <c r="B37" s="0" t="n">
        <v>3</v>
      </c>
      <c r="C37" s="0" t="n">
        <v>70019</v>
      </c>
      <c r="D37" s="0" t="n">
        <f aca="false">LOOKUP($C$5:$C$46,$AD$5:$AD$28,$AG$5:$AG$28)</f>
        <v>2280</v>
      </c>
      <c r="E37" s="56" t="n">
        <f aca="false">LOOKUP($A37,'DISEÑO BODEGA'!$F$63:$G$118)</f>
        <v>14.443</v>
      </c>
      <c r="F37" s="56" t="n">
        <f aca="false">IF($B37=1,(1.5+0.16)*1,IF($B37=2,(1.5+0.16)*2,(1.5+0.16)*3))</f>
        <v>4.98</v>
      </c>
      <c r="G37" s="57" t="n">
        <f aca="false">+(E37*$E$2/$E$1)+$E$3</f>
        <v>10.19948</v>
      </c>
      <c r="H37" s="58" t="n">
        <v>60</v>
      </c>
      <c r="I37" s="59" t="n">
        <f aca="false">+H37+G37</f>
        <v>70.19948</v>
      </c>
      <c r="J37" s="0" t="n">
        <v>25</v>
      </c>
      <c r="K37" s="0" t="n">
        <v>3</v>
      </c>
      <c r="L37" s="0" t="n">
        <v>70015</v>
      </c>
      <c r="M37" s="0" t="n">
        <f aca="false">LOOKUP($L$5:$L$46,$AD$5:$AD$28,$AG$5:$AG$28)</f>
        <v>1020</v>
      </c>
      <c r="N37" s="56" t="n">
        <f aca="false">LOOKUP($J37,'DISEÑO BODEGA'!$F$63:$G$200)</f>
        <v>14.443</v>
      </c>
      <c r="O37" s="56" t="n">
        <f aca="false">IF($K37=1,(1.5+0.16)*1,IF($K37=2,(1.5+0.16)*2,(1.5+0.16)*3))</f>
        <v>4.98</v>
      </c>
      <c r="P37" s="57" t="n">
        <f aca="false">+(N37*$E$2/$E$1)+$E$3</f>
        <v>10.19948</v>
      </c>
      <c r="Q37" s="58" t="n">
        <v>60</v>
      </c>
      <c r="R37" s="59" t="n">
        <f aca="false">+Q37+P37</f>
        <v>70.19948</v>
      </c>
      <c r="S37" s="0" t="n">
        <v>39</v>
      </c>
      <c r="T37" s="0" t="n">
        <v>3</v>
      </c>
      <c r="U37" s="0" t="n">
        <v>70003</v>
      </c>
      <c r="V37" s="0" t="n">
        <f aca="false">LOOKUP($U$5:$U$46,$AD$5:$AD$28,$AG$5:$AG$28)</f>
        <v>720</v>
      </c>
      <c r="W37" s="56" t="n">
        <f aca="false">LOOKUP($S37,'DISEÑO BODEGA'!$F$63:$G$200)</f>
        <v>14.443</v>
      </c>
      <c r="X37" s="56" t="n">
        <f aca="false">IF($T37=1,(1.5+0.16)*1,IF($T37=2,(1.5+0.16)*2,(1.5+0.16)*3))</f>
        <v>4.98</v>
      </c>
      <c r="Y37" s="57" t="n">
        <f aca="false">+(W37*$E$2/$E$1)+$E$3</f>
        <v>10.19948</v>
      </c>
      <c r="Z37" s="58" t="n">
        <v>60</v>
      </c>
      <c r="AA37" s="59" t="n">
        <f aca="false">+Z37+Y37</f>
        <v>70.19948</v>
      </c>
    </row>
    <row r="38" customFormat="false" ht="15" hidden="false" customHeight="false" outlineLevel="0" collapsed="false">
      <c r="A38" s="0" t="n">
        <v>12</v>
      </c>
      <c r="B38" s="0" t="n">
        <v>1</v>
      </c>
      <c r="C38" s="0" t="n">
        <v>70003</v>
      </c>
      <c r="D38" s="0" t="n">
        <f aca="false">LOOKUP($C$5:$C$46,$AD$5:$AD$28,$AG$5:$AG$28)</f>
        <v>720</v>
      </c>
      <c r="E38" s="56" t="n">
        <f aca="false">LOOKUP($A38,'DISEÑO BODEGA'!$F$63:$G$118)</f>
        <v>15.756</v>
      </c>
      <c r="F38" s="56" t="n">
        <f aca="false">IF($B38=1,(1.5+0.16)*1,IF($B38=2,(1.5+0.16)*2,(1.5+0.16)*3))</f>
        <v>1.66</v>
      </c>
      <c r="G38" s="57" t="n">
        <f aca="false">+(E38*$E$2/$E$1)+$E$3</f>
        <v>10.67216</v>
      </c>
      <c r="H38" s="58" t="n">
        <v>20</v>
      </c>
      <c r="I38" s="59" t="n">
        <f aca="false">+H38+G38</f>
        <v>30.67216</v>
      </c>
      <c r="J38" s="0" t="n">
        <v>26</v>
      </c>
      <c r="K38" s="0" t="n">
        <v>1</v>
      </c>
      <c r="L38" s="0" t="n">
        <v>70006</v>
      </c>
      <c r="M38" s="0" t="n">
        <f aca="false">LOOKUP($L$5:$L$46,$AD$5:$AD$28,$AG$5:$AG$28)</f>
        <v>1920</v>
      </c>
      <c r="N38" s="56" t="n">
        <f aca="false">LOOKUP($J38,'DISEÑO BODEGA'!$F$63:$G$200)</f>
        <v>15.756</v>
      </c>
      <c r="O38" s="56" t="n">
        <f aca="false">IF($K38=1,(1.5+0.16)*1,IF($K38=2,(1.5+0.16)*2,(1.5+0.16)*3))</f>
        <v>1.66</v>
      </c>
      <c r="P38" s="57" t="n">
        <f aca="false">+(N38*$E$2/$E$1)+$E$3</f>
        <v>10.67216</v>
      </c>
      <c r="Q38" s="58" t="n">
        <v>20</v>
      </c>
      <c r="R38" s="59" t="n">
        <f aca="false">+Q38+P38</f>
        <v>30.67216</v>
      </c>
      <c r="S38" s="0" t="n">
        <v>40</v>
      </c>
      <c r="T38" s="0" t="n">
        <v>1</v>
      </c>
      <c r="U38" s="0" t="n">
        <v>70010</v>
      </c>
      <c r="V38" s="0" t="n">
        <f aca="false">LOOKUP($U$5:$U$46,$AD$5:$AD$28,$AG$5:$AG$28)</f>
        <v>960</v>
      </c>
      <c r="W38" s="56" t="n">
        <f aca="false">LOOKUP($S38,'DISEÑO BODEGA'!$F$63:$G$200)</f>
        <v>15.756</v>
      </c>
      <c r="X38" s="56" t="n">
        <f aca="false">IF($T38=1,(1.5+0.16)*1,IF($T38=2,(1.5+0.16)*2,(1.5+0.16)*3))</f>
        <v>1.66</v>
      </c>
      <c r="Y38" s="57" t="n">
        <f aca="false">+(W38*$E$2/$E$1)+$E$3</f>
        <v>10.67216</v>
      </c>
      <c r="Z38" s="58" t="n">
        <v>20</v>
      </c>
      <c r="AA38" s="59" t="n">
        <f aca="false">+Z38+Y38</f>
        <v>30.67216</v>
      </c>
    </row>
    <row r="39" customFormat="false" ht="15" hidden="false" customHeight="false" outlineLevel="0" collapsed="false">
      <c r="A39" s="0" t="n">
        <v>12</v>
      </c>
      <c r="B39" s="0" t="n">
        <v>2</v>
      </c>
      <c r="C39" s="0" t="n">
        <v>70011</v>
      </c>
      <c r="D39" s="0" t="n">
        <f aca="false">LOOKUP($C$5:$C$46,$AD$5:$AD$28,$AG$5:$AG$28)</f>
        <v>900</v>
      </c>
      <c r="E39" s="56" t="n">
        <f aca="false">LOOKUP($A39,'DISEÑO BODEGA'!$F$63:$G$118)</f>
        <v>15.756</v>
      </c>
      <c r="F39" s="56" t="n">
        <f aca="false">IF($B39=1,(1.5+0.16)*1,IF($B39=2,(1.5+0.16)*2,(1.5+0.16)*3))</f>
        <v>3.32</v>
      </c>
      <c r="G39" s="57" t="n">
        <f aca="false">+(E39*$E$2/$E$1)+$E$3</f>
        <v>10.67216</v>
      </c>
      <c r="H39" s="58" t="n">
        <v>50</v>
      </c>
      <c r="I39" s="59" t="n">
        <f aca="false">+H39+G39</f>
        <v>60.67216</v>
      </c>
      <c r="J39" s="0" t="n">
        <v>26</v>
      </c>
      <c r="K39" s="0" t="n">
        <v>2</v>
      </c>
      <c r="L39" s="0" t="n">
        <v>70001</v>
      </c>
      <c r="M39" s="0" t="n">
        <f aca="false">LOOKUP($L$5:$L$46,$AD$5:$AD$28,$AG$5:$AG$28)</f>
        <v>1440</v>
      </c>
      <c r="N39" s="56" t="n">
        <f aca="false">LOOKUP($J39,'DISEÑO BODEGA'!$F$63:$G$200)</f>
        <v>15.756</v>
      </c>
      <c r="O39" s="56" t="n">
        <f aca="false">IF($K39=1,(1.5+0.16)*1,IF($K39=2,(1.5+0.16)*2,(1.5+0.16)*3))</f>
        <v>3.32</v>
      </c>
      <c r="P39" s="57" t="n">
        <f aca="false">+(N39*$E$2/$E$1)+$E$3</f>
        <v>10.67216</v>
      </c>
      <c r="Q39" s="58" t="n">
        <v>50</v>
      </c>
      <c r="R39" s="59" t="n">
        <f aca="false">+Q39+P39</f>
        <v>60.67216</v>
      </c>
      <c r="S39" s="0" t="n">
        <v>40</v>
      </c>
      <c r="T39" s="0" t="n">
        <v>2</v>
      </c>
      <c r="U39" s="0" t="n">
        <v>70011</v>
      </c>
      <c r="V39" s="0" t="n">
        <f aca="false">LOOKUP($U$5:$U$46,$AD$5:$AD$28,$AG$5:$AG$28)</f>
        <v>900</v>
      </c>
      <c r="W39" s="56" t="n">
        <f aca="false">LOOKUP($S39,'DISEÑO BODEGA'!$F$63:$G$200)</f>
        <v>15.756</v>
      </c>
      <c r="X39" s="56" t="n">
        <f aca="false">IF($T39=1,(1.5+0.16)*1,IF($T39=2,(1.5+0.16)*2,(1.5+0.16)*3))</f>
        <v>3.32</v>
      </c>
      <c r="Y39" s="57" t="n">
        <f aca="false">+(W39*$E$2/$E$1)+$E$3</f>
        <v>10.67216</v>
      </c>
      <c r="Z39" s="58" t="n">
        <v>50</v>
      </c>
      <c r="AA39" s="59" t="n">
        <f aca="false">+Z39+Y39</f>
        <v>60.67216</v>
      </c>
    </row>
    <row r="40" customFormat="false" ht="15" hidden="false" customHeight="false" outlineLevel="0" collapsed="false">
      <c r="A40" s="0" t="n">
        <v>12</v>
      </c>
      <c r="B40" s="0" t="n">
        <v>3</v>
      </c>
      <c r="C40" s="0" t="n">
        <v>70004</v>
      </c>
      <c r="D40" s="0" t="n">
        <f aca="false">LOOKUP($C$5:$C$46,$AD$5:$AD$28,$AG$5:$AG$28)</f>
        <v>1440</v>
      </c>
      <c r="E40" s="56" t="n">
        <f aca="false">LOOKUP($A40,'DISEÑO BODEGA'!$F$63:$G$118)</f>
        <v>15.756</v>
      </c>
      <c r="F40" s="56" t="n">
        <f aca="false">IF($B40=1,(1.5+0.16)*1,IF($B40=2,(1.5+0.16)*2,(1.5+0.16)*3))</f>
        <v>4.98</v>
      </c>
      <c r="G40" s="57" t="n">
        <f aca="false">+(E40*$E$2/$E$1)+$E$3</f>
        <v>10.67216</v>
      </c>
      <c r="H40" s="58" t="n">
        <v>60</v>
      </c>
      <c r="I40" s="59" t="n">
        <f aca="false">+H40+G40</f>
        <v>70.67216</v>
      </c>
      <c r="J40" s="0" t="n">
        <v>26</v>
      </c>
      <c r="K40" s="0" t="n">
        <v>3</v>
      </c>
      <c r="L40" s="0" t="n">
        <v>70017</v>
      </c>
      <c r="M40" s="0" t="n">
        <f aca="false">LOOKUP($L$5:$L$46,$AD$5:$AD$28,$AG$5:$AG$28)</f>
        <v>1560</v>
      </c>
      <c r="N40" s="56" t="n">
        <f aca="false">LOOKUP($J40,'DISEÑO BODEGA'!$F$63:$G$200)</f>
        <v>15.756</v>
      </c>
      <c r="O40" s="56" t="n">
        <f aca="false">IF($K40=1,(1.5+0.16)*1,IF($K40=2,(1.5+0.16)*2,(1.5+0.16)*3))</f>
        <v>4.98</v>
      </c>
      <c r="P40" s="57" t="n">
        <f aca="false">+(N40*$E$2/$E$1)+$E$3</f>
        <v>10.67216</v>
      </c>
      <c r="Q40" s="58" t="n">
        <v>60</v>
      </c>
      <c r="R40" s="59" t="n">
        <f aca="false">+Q40+P40</f>
        <v>70.67216</v>
      </c>
      <c r="S40" s="0" t="n">
        <v>40</v>
      </c>
      <c r="T40" s="0" t="n">
        <v>3</v>
      </c>
      <c r="U40" s="0" t="n">
        <v>70008</v>
      </c>
      <c r="V40" s="0" t="n">
        <f aca="false">LOOKUP($U$5:$U$46,$AD$5:$AD$28,$AG$5:$AG$28)</f>
        <v>2160</v>
      </c>
      <c r="W40" s="56" t="n">
        <f aca="false">LOOKUP($S40,'DISEÑO BODEGA'!$F$63:$G$200)</f>
        <v>15.756</v>
      </c>
      <c r="X40" s="56" t="n">
        <f aca="false">IF($T40=1,(1.5+0.16)*1,IF($T40=2,(1.5+0.16)*2,(1.5+0.16)*3))</f>
        <v>4.98</v>
      </c>
      <c r="Y40" s="57" t="n">
        <f aca="false">+(W40*$E$2/$E$1)+$E$3</f>
        <v>10.67216</v>
      </c>
      <c r="Z40" s="58" t="n">
        <v>60</v>
      </c>
      <c r="AA40" s="59" t="n">
        <f aca="false">+Z40+Y40</f>
        <v>70.67216</v>
      </c>
    </row>
    <row r="41" customFormat="false" ht="15" hidden="false" customHeight="false" outlineLevel="0" collapsed="false">
      <c r="A41" s="0" t="n">
        <v>13</v>
      </c>
      <c r="B41" s="0" t="n">
        <v>1</v>
      </c>
      <c r="C41" s="0" t="n">
        <v>70002</v>
      </c>
      <c r="D41" s="0" t="n">
        <f aca="false">LOOKUP($C$5:$C$46,$AD$5:$AD$28,$AG$5:$AG$28)</f>
        <v>1080</v>
      </c>
      <c r="E41" s="56" t="n">
        <f aca="false">LOOKUP($A41,'DISEÑO BODEGA'!$F$63:$G$118)</f>
        <v>17.069</v>
      </c>
      <c r="F41" s="56" t="n">
        <f aca="false">IF($B41=1,(1.5+0.16)*1,IF($B41=2,(1.5+0.16)*2,(1.5+0.16)*3))</f>
        <v>1.66</v>
      </c>
      <c r="G41" s="57" t="n">
        <f aca="false">+(E41*$E$2/$E$1)+$E$3</f>
        <v>11.14484</v>
      </c>
      <c r="H41" s="58" t="n">
        <v>20</v>
      </c>
      <c r="I41" s="59" t="n">
        <f aca="false">+H41+G41</f>
        <v>31.14484</v>
      </c>
      <c r="J41" s="0" t="n">
        <v>27</v>
      </c>
      <c r="K41" s="0" t="n">
        <v>1</v>
      </c>
      <c r="L41" s="0" t="n">
        <v>70004</v>
      </c>
      <c r="M41" s="0" t="n">
        <f aca="false">LOOKUP($L$5:$L$46,$AD$5:$AD$28,$AG$5:$AG$28)</f>
        <v>1440</v>
      </c>
      <c r="N41" s="56" t="n">
        <f aca="false">LOOKUP($J41,'DISEÑO BODEGA'!$F$63:$G$200)</f>
        <v>17.069</v>
      </c>
      <c r="O41" s="56" t="n">
        <f aca="false">IF($K41=1,(1.5+0.16)*1,IF($K41=2,(1.5+0.16)*2,(1.5+0.16)*3))</f>
        <v>1.66</v>
      </c>
      <c r="P41" s="57" t="n">
        <f aca="false">+(N41*$E$2/$E$1)+$E$3</f>
        <v>11.14484</v>
      </c>
      <c r="Q41" s="58" t="n">
        <v>20</v>
      </c>
      <c r="R41" s="59" t="n">
        <f aca="false">+Q41+P41</f>
        <v>31.14484</v>
      </c>
      <c r="S41" s="0" t="n">
        <v>41</v>
      </c>
      <c r="T41" s="0" t="n">
        <v>1</v>
      </c>
      <c r="U41" s="0" t="n">
        <v>70023</v>
      </c>
      <c r="V41" s="0" t="n">
        <f aca="false">LOOKUP($U$5:$U$46,$AD$5:$AD$28,$AG$5:$AG$28)</f>
        <v>960</v>
      </c>
      <c r="W41" s="56" t="n">
        <f aca="false">LOOKUP($S41,'DISEÑO BODEGA'!$F$63:$G$200)</f>
        <v>17.069</v>
      </c>
      <c r="X41" s="56" t="n">
        <f aca="false">IF($T41=1,(1.5+0.16)*1,IF($T41=2,(1.5+0.16)*2,(1.5+0.16)*3))</f>
        <v>1.66</v>
      </c>
      <c r="Y41" s="57" t="n">
        <f aca="false">+(W41*$E$2/$E$1)+$E$3</f>
        <v>11.14484</v>
      </c>
      <c r="Z41" s="58" t="n">
        <v>20</v>
      </c>
      <c r="AA41" s="59" t="n">
        <f aca="false">+Z41+Y41</f>
        <v>31.14484</v>
      </c>
    </row>
    <row r="42" customFormat="false" ht="15" hidden="false" customHeight="false" outlineLevel="0" collapsed="false">
      <c r="A42" s="0" t="n">
        <v>13</v>
      </c>
      <c r="B42" s="0" t="n">
        <v>2</v>
      </c>
      <c r="C42" s="0" t="n">
        <v>70018</v>
      </c>
      <c r="D42" s="0" t="n">
        <f aca="false">LOOKUP($C$5:$C$46,$AD$5:$AD$28,$AG$5:$AG$28)</f>
        <v>1320</v>
      </c>
      <c r="E42" s="56" t="n">
        <f aca="false">LOOKUP($A42,'DISEÑO BODEGA'!$F$63:$G$118)</f>
        <v>17.069</v>
      </c>
      <c r="F42" s="56" t="n">
        <f aca="false">IF($B42=1,(1.5+0.16)*1,IF($B42=2,(1.5+0.16)*2,(1.5+0.16)*3))</f>
        <v>3.32</v>
      </c>
      <c r="G42" s="57" t="n">
        <f aca="false">+(E42*$E$2/$E$1)+$E$3</f>
        <v>11.14484</v>
      </c>
      <c r="H42" s="58" t="n">
        <v>50</v>
      </c>
      <c r="I42" s="59" t="n">
        <f aca="false">+H42+G42</f>
        <v>61.14484</v>
      </c>
      <c r="J42" s="0" t="n">
        <v>27</v>
      </c>
      <c r="K42" s="0" t="n">
        <v>2</v>
      </c>
      <c r="L42" s="0" t="n">
        <v>70022</v>
      </c>
      <c r="M42" s="0" t="n">
        <f aca="false">LOOKUP($L$5:$L$46,$AD$5:$AD$28,$AG$5:$AG$28)</f>
        <v>1680</v>
      </c>
      <c r="N42" s="56" t="n">
        <f aca="false">LOOKUP($J42,'DISEÑO BODEGA'!$F$63:$G$200)</f>
        <v>17.069</v>
      </c>
      <c r="O42" s="56" t="n">
        <f aca="false">IF($K42=1,(1.5+0.16)*1,IF($K42=2,(1.5+0.16)*2,(1.5+0.16)*3))</f>
        <v>3.32</v>
      </c>
      <c r="P42" s="57" t="n">
        <f aca="false">+(N42*$E$2/$E$1)+$E$3</f>
        <v>11.14484</v>
      </c>
      <c r="Q42" s="58" t="n">
        <v>50</v>
      </c>
      <c r="R42" s="59" t="n">
        <f aca="false">+Q42+P42</f>
        <v>61.14484</v>
      </c>
      <c r="S42" s="0" t="n">
        <v>41</v>
      </c>
      <c r="T42" s="0" t="n">
        <v>2</v>
      </c>
      <c r="U42" s="0" t="n">
        <v>70001</v>
      </c>
      <c r="V42" s="0" t="n">
        <f aca="false">LOOKUP($U$5:$U$46,$AD$5:$AD$28,$AG$5:$AG$28)</f>
        <v>1440</v>
      </c>
      <c r="W42" s="56" t="n">
        <f aca="false">LOOKUP($S42,'DISEÑO BODEGA'!$F$63:$G$200)</f>
        <v>17.069</v>
      </c>
      <c r="X42" s="56" t="n">
        <f aca="false">IF($T42=1,(1.5+0.16)*1,IF($T42=2,(1.5+0.16)*2,(1.5+0.16)*3))</f>
        <v>3.32</v>
      </c>
      <c r="Y42" s="57" t="n">
        <f aca="false">+(W42*$E$2/$E$1)+$E$3</f>
        <v>11.14484</v>
      </c>
      <c r="Z42" s="58" t="n">
        <v>50</v>
      </c>
      <c r="AA42" s="59" t="n">
        <f aca="false">+Z42+Y42</f>
        <v>61.14484</v>
      </c>
    </row>
    <row r="43" customFormat="false" ht="15" hidden="false" customHeight="false" outlineLevel="0" collapsed="false">
      <c r="A43" s="0" t="n">
        <v>13</v>
      </c>
      <c r="B43" s="0" t="n">
        <v>3</v>
      </c>
      <c r="C43" s="0" t="n">
        <v>70012</v>
      </c>
      <c r="D43" s="0" t="n">
        <f aca="false">LOOKUP($C$5:$C$46,$AD$5:$AD$28,$AG$5:$AG$28)</f>
        <v>480</v>
      </c>
      <c r="E43" s="56" t="n">
        <f aca="false">LOOKUP($A43,'DISEÑO BODEGA'!$F$63:$G$118)</f>
        <v>17.069</v>
      </c>
      <c r="F43" s="56" t="n">
        <f aca="false">IF($B43=1,(1.5+0.16)*1,IF($B43=2,(1.5+0.16)*2,(1.5+0.16)*3))</f>
        <v>4.98</v>
      </c>
      <c r="G43" s="57" t="n">
        <f aca="false">+(E43*$E$2/$E$1)+$E$3</f>
        <v>11.14484</v>
      </c>
      <c r="H43" s="58" t="n">
        <v>60</v>
      </c>
      <c r="I43" s="59" t="n">
        <f aca="false">+H43+G43</f>
        <v>71.14484</v>
      </c>
      <c r="J43" s="0" t="n">
        <v>27</v>
      </c>
      <c r="K43" s="0" t="n">
        <v>3</v>
      </c>
      <c r="L43" s="0" t="n">
        <v>70009</v>
      </c>
      <c r="M43" s="0" t="n">
        <f aca="false">LOOKUP($L$5:$L$46,$AD$5:$AD$28,$AG$5:$AG$28)</f>
        <v>840</v>
      </c>
      <c r="N43" s="56" t="n">
        <f aca="false">LOOKUP($J43,'DISEÑO BODEGA'!$F$63:$G$200)</f>
        <v>17.069</v>
      </c>
      <c r="O43" s="56" t="n">
        <f aca="false">IF($K43=1,(1.5+0.16)*1,IF($K43=2,(1.5+0.16)*2,(1.5+0.16)*3))</f>
        <v>4.98</v>
      </c>
      <c r="P43" s="57" t="n">
        <f aca="false">+(N43*$E$2/$E$1)+$E$3</f>
        <v>11.14484</v>
      </c>
      <c r="Q43" s="58" t="n">
        <v>60</v>
      </c>
      <c r="R43" s="59" t="n">
        <f aca="false">+Q43+P43</f>
        <v>71.14484</v>
      </c>
      <c r="S43" s="0" t="n">
        <v>41</v>
      </c>
      <c r="T43" s="0" t="n">
        <v>3</v>
      </c>
      <c r="U43" s="0" t="n">
        <v>70020</v>
      </c>
      <c r="V43" s="0" t="n">
        <f aca="false">LOOKUP($U$5:$U$46,$AD$5:$AD$28,$AG$5:$AG$28)</f>
        <v>2520</v>
      </c>
      <c r="W43" s="56" t="n">
        <f aca="false">LOOKUP($S43,'DISEÑO BODEGA'!$F$63:$G$200)</f>
        <v>17.069</v>
      </c>
      <c r="X43" s="56" t="n">
        <f aca="false">IF($T43=1,(1.5+0.16)*1,IF($T43=2,(1.5+0.16)*2,(1.5+0.16)*3))</f>
        <v>4.98</v>
      </c>
      <c r="Y43" s="57" t="n">
        <f aca="false">+(W43*$E$2/$E$1)+$E$3</f>
        <v>11.14484</v>
      </c>
      <c r="Z43" s="58" t="n">
        <v>60</v>
      </c>
      <c r="AA43" s="59" t="n">
        <f aca="false">+Z43+Y43</f>
        <v>71.14484</v>
      </c>
    </row>
    <row r="44" customFormat="false" ht="15" hidden="false" customHeight="false" outlineLevel="0" collapsed="false">
      <c r="A44" s="0" t="n">
        <v>14</v>
      </c>
      <c r="B44" s="0" t="n">
        <v>1</v>
      </c>
      <c r="C44" s="0" t="n">
        <v>70005</v>
      </c>
      <c r="D44" s="0" t="n">
        <f aca="false">LOOKUP($C$5:$C$46,$AD$5:$AD$28,$AG$5:$AG$28)</f>
        <v>1800</v>
      </c>
      <c r="E44" s="56" t="n">
        <f aca="false">LOOKUP($A44,'DISEÑO BODEGA'!$F$63:$G$118)</f>
        <v>18.382</v>
      </c>
      <c r="F44" s="56" t="n">
        <f aca="false">IF($B44=1,(1.5+0.16)*1,IF($B44=2,(1.5+0.16)*2,(1.5+0.16)*3))</f>
        <v>1.66</v>
      </c>
      <c r="G44" s="57" t="n">
        <f aca="false">+(E44*$E$2/$E$1)+$E$3</f>
        <v>11.61752</v>
      </c>
      <c r="H44" s="58" t="n">
        <v>20</v>
      </c>
      <c r="I44" s="59" t="n">
        <f aca="false">+H44+G44</f>
        <v>31.61752</v>
      </c>
      <c r="J44" s="0" t="n">
        <v>28</v>
      </c>
      <c r="K44" s="0" t="n">
        <v>1</v>
      </c>
      <c r="L44" s="0" t="n">
        <v>70002</v>
      </c>
      <c r="M44" s="0" t="n">
        <f aca="false">LOOKUP($L$5:$L$46,$AD$5:$AD$28,$AG$5:$AG$28)</f>
        <v>1080</v>
      </c>
      <c r="N44" s="56" t="n">
        <f aca="false">LOOKUP($J44,'DISEÑO BODEGA'!$F$63:$G$200)</f>
        <v>18.382</v>
      </c>
      <c r="O44" s="56" t="n">
        <f aca="false">IF($K44=1,(1.5+0.16)*1,IF($K44=2,(1.5+0.16)*2,(1.5+0.16)*3))</f>
        <v>1.66</v>
      </c>
      <c r="P44" s="57" t="n">
        <f aca="false">+(N44*$E$2/$E$1)+$E$3</f>
        <v>11.61752</v>
      </c>
      <c r="Q44" s="58" t="n">
        <v>20</v>
      </c>
      <c r="R44" s="59" t="n">
        <f aca="false">+Q44+P44</f>
        <v>31.61752</v>
      </c>
      <c r="S44" s="0" t="n">
        <v>42</v>
      </c>
      <c r="T44" s="0" t="n">
        <v>1</v>
      </c>
      <c r="U44" s="0" t="n">
        <v>70006</v>
      </c>
      <c r="V44" s="0" t="n">
        <f aca="false">LOOKUP($U$5:$U$46,$AD$5:$AD$28,$AG$5:$AG$28)</f>
        <v>1920</v>
      </c>
      <c r="W44" s="56" t="n">
        <f aca="false">LOOKUP($S44,'DISEÑO BODEGA'!$F$63:$G$200)</f>
        <v>18.382</v>
      </c>
      <c r="X44" s="56" t="n">
        <f aca="false">IF($T44=1,(1.5+0.16)*1,IF($T44=2,(1.5+0.16)*2,(1.5+0.16)*3))</f>
        <v>1.66</v>
      </c>
      <c r="Y44" s="57" t="n">
        <f aca="false">+(W44*$E$2/$E$1)+$E$3</f>
        <v>11.61752</v>
      </c>
      <c r="Z44" s="58" t="n">
        <v>20</v>
      </c>
      <c r="AA44" s="59" t="n">
        <f aca="false">+Z44+Y44</f>
        <v>31.61752</v>
      </c>
    </row>
    <row r="45" customFormat="false" ht="15" hidden="false" customHeight="false" outlineLevel="0" collapsed="false">
      <c r="A45" s="0" t="n">
        <v>14</v>
      </c>
      <c r="B45" s="0" t="n">
        <v>2</v>
      </c>
      <c r="C45" s="0" t="n">
        <v>70022</v>
      </c>
      <c r="D45" s="0" t="n">
        <f aca="false">LOOKUP($C$5:$C$46,$AD$5:$AD$28,$AG$5:$AG$28)</f>
        <v>1680</v>
      </c>
      <c r="E45" s="56" t="n">
        <f aca="false">LOOKUP($A45,'DISEÑO BODEGA'!$F$63:$G$118)</f>
        <v>18.382</v>
      </c>
      <c r="F45" s="56" t="n">
        <f aca="false">IF($B45=1,(1.5+0.16)*1,IF($B45=2,(1.5+0.16)*2,(1.5+0.16)*3))</f>
        <v>3.32</v>
      </c>
      <c r="G45" s="57" t="n">
        <f aca="false">+(E45*$E$2/$E$1)+$E$3</f>
        <v>11.61752</v>
      </c>
      <c r="H45" s="58" t="n">
        <v>50</v>
      </c>
      <c r="I45" s="59" t="n">
        <f aca="false">+H45+G45</f>
        <v>61.61752</v>
      </c>
      <c r="J45" s="0" t="n">
        <v>28</v>
      </c>
      <c r="K45" s="0" t="n">
        <v>2</v>
      </c>
      <c r="L45" s="0" t="n">
        <v>70005</v>
      </c>
      <c r="M45" s="0" t="n">
        <f aca="false">LOOKUP($L$5:$L$46,$AD$5:$AD$28,$AG$5:$AG$28)</f>
        <v>1800</v>
      </c>
      <c r="N45" s="56" t="n">
        <f aca="false">LOOKUP($J45,'DISEÑO BODEGA'!$F$63:$G$200)</f>
        <v>18.382</v>
      </c>
      <c r="O45" s="56" t="n">
        <f aca="false">IF($K45=1,(1.5+0.16)*1,IF($K45=2,(1.5+0.16)*2,(1.5+0.16)*3))</f>
        <v>3.32</v>
      </c>
      <c r="P45" s="57" t="n">
        <f aca="false">+(N45*$E$2/$E$1)+$E$3</f>
        <v>11.61752</v>
      </c>
      <c r="Q45" s="58" t="n">
        <v>50</v>
      </c>
      <c r="R45" s="59" t="n">
        <f aca="false">+Q45+P45</f>
        <v>61.61752</v>
      </c>
      <c r="S45" s="0" t="n">
        <v>42</v>
      </c>
      <c r="T45" s="0" t="n">
        <v>2</v>
      </c>
      <c r="U45" s="0" t="n">
        <v>70004</v>
      </c>
      <c r="V45" s="0" t="n">
        <f aca="false">LOOKUP($U$5:$U$46,$AD$5:$AD$28,$AG$5:$AG$28)</f>
        <v>1440</v>
      </c>
      <c r="W45" s="56" t="n">
        <f aca="false">LOOKUP($S45,'DISEÑO BODEGA'!$F$63:$G$200)</f>
        <v>18.382</v>
      </c>
      <c r="X45" s="56" t="n">
        <f aca="false">IF($T45=1,(1.5+0.16)*1,IF($T45=2,(1.5+0.16)*2,(1.5+0.16)*3))</f>
        <v>3.32</v>
      </c>
      <c r="Y45" s="57" t="n">
        <f aca="false">+(W45*$E$2/$E$1)+$E$3</f>
        <v>11.61752</v>
      </c>
      <c r="Z45" s="58" t="n">
        <v>50</v>
      </c>
      <c r="AA45" s="59" t="n">
        <f aca="false">+Z45+Y45</f>
        <v>61.61752</v>
      </c>
    </row>
    <row r="46" customFormat="false" ht="15" hidden="false" customHeight="false" outlineLevel="0" collapsed="false">
      <c r="A46" s="0" t="n">
        <v>14</v>
      </c>
      <c r="B46" s="0" t="n">
        <v>3</v>
      </c>
      <c r="C46" s="0" t="n">
        <v>70001</v>
      </c>
      <c r="D46" s="0" t="n">
        <f aca="false">LOOKUP($C$5:$C$46,$AD$5:$AD$28,$AG$5:$AG$28)</f>
        <v>1440</v>
      </c>
      <c r="E46" s="56" t="n">
        <f aca="false">LOOKUP($A46,'DISEÑO BODEGA'!$F$63:$G$118)</f>
        <v>18.382</v>
      </c>
      <c r="F46" s="56" t="n">
        <f aca="false">IF($B46=1,(1.5+0.16)*1,IF($B46=2,(1.5+0.16)*2,(1.5+0.16)*3))</f>
        <v>4.98</v>
      </c>
      <c r="G46" s="57" t="n">
        <f aca="false">+(E46*$E$2/$E$1)+$E$3</f>
        <v>11.61752</v>
      </c>
      <c r="H46" s="58" t="n">
        <v>60</v>
      </c>
      <c r="I46" s="59" t="n">
        <f aca="false">+H46+G46</f>
        <v>71.61752</v>
      </c>
      <c r="J46" s="0" t="n">
        <v>28</v>
      </c>
      <c r="K46" s="0" t="n">
        <v>3</v>
      </c>
      <c r="L46" s="0" t="n">
        <v>70019</v>
      </c>
      <c r="M46" s="0" t="n">
        <f aca="false">LOOKUP($L$5:$L$46,$AD$5:$AD$28,$AG$5:$AG$28)</f>
        <v>2280</v>
      </c>
      <c r="N46" s="56" t="n">
        <f aca="false">LOOKUP($J46,'DISEÑO BODEGA'!$F$63:$G$200)</f>
        <v>18.382</v>
      </c>
      <c r="O46" s="56" t="n">
        <f aca="false">IF($K46=1,(1.5+0.16)*1,IF($K46=2,(1.5+0.16)*2,(1.5+0.16)*3))</f>
        <v>4.98</v>
      </c>
      <c r="P46" s="57" t="n">
        <f aca="false">+(N46*$E$2/$E$1)+$E$3</f>
        <v>11.61752</v>
      </c>
      <c r="Q46" s="58" t="n">
        <v>60</v>
      </c>
      <c r="R46" s="59" t="n">
        <f aca="false">+Q46+P46</f>
        <v>71.61752</v>
      </c>
      <c r="S46" s="0" t="n">
        <v>42</v>
      </c>
      <c r="T46" s="0" t="n">
        <v>3</v>
      </c>
      <c r="U46" s="0" t="n">
        <v>70013</v>
      </c>
      <c r="V46" s="0" t="n">
        <f aca="false">LOOKUP($U$5:$U$46,$AD$5:$AD$28,$AG$5:$AG$28)</f>
        <v>600</v>
      </c>
      <c r="W46" s="56" t="n">
        <f aca="false">LOOKUP($S46,'DISEÑO BODEGA'!$F$63:$G$200)</f>
        <v>18.382</v>
      </c>
      <c r="X46" s="56" t="n">
        <f aca="false">IF($T46=1,(1.5+0.16)*1,IF($T46=2,(1.5+0.16)*2,(1.5+0.16)*3))</f>
        <v>4.98</v>
      </c>
      <c r="Y46" s="57" t="n">
        <f aca="false">+(W46*$E$2/$E$1)+$E$3</f>
        <v>11.61752</v>
      </c>
      <c r="Z46" s="58" t="n">
        <v>60</v>
      </c>
      <c r="AA46" s="59" t="n">
        <f aca="false">+Z46+Y46</f>
        <v>71.61752</v>
      </c>
    </row>
  </sheetData>
  <autoFilter ref="A4:V4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7.85"/>
    <col collapsed="false" customWidth="true" hidden="false" outlineLevel="0" max="2" min="2" style="61" width="9.99"/>
    <col collapsed="false" customWidth="true" hidden="false" outlineLevel="0" max="3" min="3" style="60" width="8.7"/>
    <col collapsed="false" customWidth="true" hidden="false" outlineLevel="0" max="4" min="4" style="61" width="3.28"/>
    <col collapsed="false" customWidth="true" hidden="false" outlineLevel="0" max="5" min="5" style="60" width="7.85"/>
    <col collapsed="false" customWidth="true" hidden="false" outlineLevel="0" max="6" min="6" style="61" width="9.99"/>
    <col collapsed="false" customWidth="true" hidden="false" outlineLevel="0" max="7" min="7" style="60" width="8.7"/>
    <col collapsed="false" customWidth="true" hidden="false" outlineLevel="0" max="8" min="8" style="61" width="3.28"/>
    <col collapsed="false" customWidth="true" hidden="false" outlineLevel="0" max="9" min="9" style="60" width="7.85"/>
    <col collapsed="false" customWidth="true" hidden="false" outlineLevel="0" max="10" min="10" style="61" width="9.99"/>
    <col collapsed="false" customWidth="true" hidden="false" outlineLevel="0" max="11" min="11" style="60" width="8.7"/>
    <col collapsed="false" customWidth="true" hidden="false" outlineLevel="0" max="12" min="12" style="61" width="3.42"/>
    <col collapsed="false" customWidth="true" hidden="false" outlineLevel="0" max="13" min="13" style="60" width="7.85"/>
    <col collapsed="false" customWidth="true" hidden="false" outlineLevel="0" max="14" min="14" style="61" width="9.99"/>
    <col collapsed="false" customWidth="true" hidden="false" outlineLevel="0" max="15" min="15" style="60" width="8.7"/>
    <col collapsed="false" customWidth="false" hidden="false" outlineLevel="0" max="257" min="16" style="61" width="11.42"/>
  </cols>
  <sheetData>
    <row r="1" customFormat="false" ht="12" hidden="false" customHeight="false" outlineLevel="0" collapsed="false">
      <c r="B1" s="62"/>
      <c r="D1" s="62"/>
      <c r="F1" s="62"/>
      <c r="H1" s="62"/>
      <c r="J1" s="62"/>
      <c r="L1" s="62"/>
      <c r="N1" s="62"/>
    </row>
    <row r="2" s="65" customFormat="true" ht="15" hidden="false" customHeight="true" outlineLevel="0" collapsed="false">
      <c r="A2" s="63" t="s">
        <v>42</v>
      </c>
      <c r="B2" s="64" t="s">
        <v>43</v>
      </c>
      <c r="C2" s="63" t="s">
        <v>44</v>
      </c>
      <c r="D2" s="64"/>
      <c r="E2" s="63" t="s">
        <v>42</v>
      </c>
      <c r="F2" s="64" t="s">
        <v>43</v>
      </c>
      <c r="G2" s="63" t="s">
        <v>44</v>
      </c>
      <c r="H2" s="64"/>
      <c r="I2" s="63" t="s">
        <v>42</v>
      </c>
      <c r="J2" s="64" t="s">
        <v>43</v>
      </c>
      <c r="K2" s="63" t="s">
        <v>44</v>
      </c>
      <c r="L2" s="64"/>
      <c r="M2" s="63" t="s">
        <v>42</v>
      </c>
      <c r="N2" s="64" t="s">
        <v>43</v>
      </c>
      <c r="O2" s="63" t="s">
        <v>44</v>
      </c>
    </row>
    <row r="3" s="65" customFormat="true" ht="12.75" hidden="false" customHeight="false" outlineLevel="0" collapsed="false">
      <c r="A3" s="66"/>
      <c r="B3" s="67"/>
      <c r="C3" s="66"/>
      <c r="D3" s="67"/>
      <c r="E3" s="66"/>
      <c r="F3" s="67"/>
      <c r="G3" s="66"/>
      <c r="H3" s="67"/>
      <c r="I3" s="66"/>
      <c r="J3" s="67"/>
      <c r="K3" s="66"/>
      <c r="L3" s="67"/>
      <c r="M3" s="66"/>
      <c r="N3" s="67"/>
      <c r="O3" s="66"/>
    </row>
    <row r="4" customFormat="false" ht="12" hidden="false" customHeight="false" outlineLevel="0" collapsed="false">
      <c r="A4" s="68" t="n">
        <v>10000001</v>
      </c>
      <c r="B4" s="69" t="n">
        <v>70001</v>
      </c>
      <c r="C4" s="70" t="s">
        <v>45</v>
      </c>
      <c r="D4" s="62"/>
      <c r="E4" s="68" t="n">
        <v>10000007</v>
      </c>
      <c r="F4" s="69" t="n">
        <v>70002</v>
      </c>
      <c r="G4" s="70"/>
      <c r="H4" s="62"/>
      <c r="I4" s="68" t="n">
        <v>10000013</v>
      </c>
      <c r="J4" s="69" t="n">
        <v>70001</v>
      </c>
      <c r="K4" s="70"/>
      <c r="L4" s="62"/>
      <c r="M4" s="68" t="n">
        <v>10000019</v>
      </c>
      <c r="N4" s="69" t="n">
        <v>70015</v>
      </c>
      <c r="O4" s="70"/>
    </row>
    <row r="5" customFormat="false" ht="12" hidden="false" customHeight="false" outlineLevel="0" collapsed="false">
      <c r="A5" s="71"/>
      <c r="B5" s="72" t="n">
        <v>70014</v>
      </c>
      <c r="C5" s="73"/>
      <c r="D5" s="62"/>
      <c r="E5" s="71"/>
      <c r="F5" s="72" t="n">
        <v>70009</v>
      </c>
      <c r="G5" s="73"/>
      <c r="H5" s="62"/>
      <c r="I5" s="71"/>
      <c r="J5" s="72" t="n">
        <v>70008</v>
      </c>
      <c r="K5" s="73"/>
      <c r="L5" s="62"/>
      <c r="M5" s="71"/>
      <c r="N5" s="72" t="n">
        <v>70002</v>
      </c>
      <c r="O5" s="73"/>
    </row>
    <row r="6" customFormat="false" ht="12" hidden="false" customHeight="false" outlineLevel="0" collapsed="false">
      <c r="A6" s="71"/>
      <c r="B6" s="72" t="n">
        <v>70018</v>
      </c>
      <c r="C6" s="73"/>
      <c r="D6" s="62"/>
      <c r="E6" s="71"/>
      <c r="F6" s="72" t="n">
        <v>70003</v>
      </c>
      <c r="G6" s="73"/>
      <c r="H6" s="62"/>
      <c r="I6" s="71"/>
      <c r="J6" s="72" t="n">
        <v>70016</v>
      </c>
      <c r="K6" s="73"/>
      <c r="L6" s="62"/>
      <c r="M6" s="71"/>
      <c r="N6" s="72" t="n">
        <v>70024</v>
      </c>
      <c r="O6" s="73"/>
    </row>
    <row r="7" customFormat="false" ht="12" hidden="false" customHeight="false" outlineLevel="0" collapsed="false">
      <c r="A7" s="71"/>
      <c r="B7" s="72" t="n">
        <v>70006</v>
      </c>
      <c r="C7" s="73"/>
      <c r="D7" s="62"/>
      <c r="E7" s="71"/>
      <c r="F7" s="72" t="n">
        <v>70012</v>
      </c>
      <c r="G7" s="73"/>
      <c r="H7" s="62"/>
      <c r="I7" s="71"/>
      <c r="J7" s="72" t="n">
        <v>70020</v>
      </c>
      <c r="K7" s="73"/>
      <c r="L7" s="62"/>
      <c r="M7" s="71"/>
      <c r="N7" s="72" t="n">
        <v>70017</v>
      </c>
      <c r="O7" s="73"/>
    </row>
    <row r="8" customFormat="false" ht="12" hidden="false" customHeight="false" outlineLevel="0" collapsed="false">
      <c r="A8" s="71"/>
      <c r="B8" s="72" t="n">
        <v>70020</v>
      </c>
      <c r="C8" s="73"/>
      <c r="D8" s="62"/>
      <c r="E8" s="71"/>
      <c r="F8" s="72" t="n">
        <v>70005</v>
      </c>
      <c r="G8" s="73"/>
      <c r="H8" s="62"/>
      <c r="I8" s="71"/>
      <c r="J8" s="72" t="n">
        <v>70004</v>
      </c>
      <c r="K8" s="73"/>
      <c r="L8" s="62"/>
      <c r="M8" s="71"/>
      <c r="N8" s="72" t="n">
        <v>70015</v>
      </c>
      <c r="O8" s="73"/>
    </row>
    <row r="9" customFormat="false" ht="12" hidden="false" customHeight="false" outlineLevel="0" collapsed="false">
      <c r="A9" s="71"/>
      <c r="B9" s="72" t="n">
        <v>70011</v>
      </c>
      <c r="C9" s="73"/>
      <c r="D9" s="62"/>
      <c r="E9" s="71"/>
      <c r="F9" s="72" t="n">
        <v>70016</v>
      </c>
      <c r="G9" s="73"/>
      <c r="H9" s="62"/>
      <c r="I9" s="71"/>
      <c r="J9" s="72" t="n">
        <v>70012</v>
      </c>
      <c r="K9" s="73"/>
      <c r="L9" s="62"/>
      <c r="M9" s="71"/>
      <c r="N9" s="72" t="n">
        <v>70021</v>
      </c>
      <c r="O9" s="73"/>
    </row>
    <row r="10" customFormat="false" ht="12" hidden="false" customHeight="false" outlineLevel="0" collapsed="false">
      <c r="A10" s="74"/>
      <c r="B10" s="75" t="n">
        <v>70022</v>
      </c>
      <c r="C10" s="76"/>
      <c r="D10" s="62"/>
      <c r="E10" s="71"/>
      <c r="F10" s="72" t="n">
        <v>70006</v>
      </c>
      <c r="G10" s="73"/>
      <c r="H10" s="62"/>
      <c r="I10" s="71"/>
      <c r="J10" s="72" t="n">
        <v>70023</v>
      </c>
      <c r="K10" s="73"/>
      <c r="L10" s="62"/>
      <c r="M10" s="71"/>
      <c r="N10" s="72" t="n">
        <v>70004</v>
      </c>
      <c r="O10" s="73"/>
    </row>
    <row r="11" customFormat="false" ht="12" hidden="false" customHeight="false" outlineLevel="0" collapsed="false">
      <c r="A11" s="68" t="n">
        <f aca="false">+A4+1</f>
        <v>10000002</v>
      </c>
      <c r="B11" s="69" t="n">
        <v>70002</v>
      </c>
      <c r="C11" s="70"/>
      <c r="D11" s="62"/>
      <c r="E11" s="71"/>
      <c r="F11" s="72" t="n">
        <v>70018</v>
      </c>
      <c r="G11" s="73"/>
      <c r="H11" s="62"/>
      <c r="I11" s="71"/>
      <c r="J11" s="72" t="n">
        <v>70009</v>
      </c>
      <c r="K11" s="73"/>
      <c r="L11" s="62"/>
      <c r="M11" s="71"/>
      <c r="N11" s="72" t="n">
        <v>70012</v>
      </c>
      <c r="O11" s="73"/>
    </row>
    <row r="12" customFormat="false" ht="12" hidden="false" customHeight="false" outlineLevel="0" collapsed="false">
      <c r="A12" s="71"/>
      <c r="B12" s="72" t="n">
        <v>70023</v>
      </c>
      <c r="C12" s="73"/>
      <c r="D12" s="62"/>
      <c r="E12" s="74"/>
      <c r="F12" s="75" t="n">
        <v>70013</v>
      </c>
      <c r="G12" s="76"/>
      <c r="H12" s="62"/>
      <c r="I12" s="71"/>
      <c r="J12" s="72" t="n">
        <v>70006</v>
      </c>
      <c r="K12" s="73"/>
      <c r="L12" s="62"/>
      <c r="M12" s="71"/>
      <c r="N12" s="72" t="n">
        <v>70019</v>
      </c>
      <c r="O12" s="73"/>
    </row>
    <row r="13" customFormat="false" ht="12" hidden="false" customHeight="false" outlineLevel="0" collapsed="false">
      <c r="A13" s="71"/>
      <c r="B13" s="72" t="n">
        <v>70012</v>
      </c>
      <c r="C13" s="73"/>
      <c r="D13" s="62"/>
      <c r="E13" s="68" t="n">
        <v>10000008</v>
      </c>
      <c r="F13" s="69" t="n">
        <v>70001</v>
      </c>
      <c r="G13" s="70"/>
      <c r="H13" s="62"/>
      <c r="I13" s="71"/>
      <c r="J13" s="72" t="n">
        <v>70017</v>
      </c>
      <c r="K13" s="73"/>
      <c r="L13" s="62"/>
      <c r="M13" s="71"/>
      <c r="N13" s="72" t="n">
        <v>70009</v>
      </c>
      <c r="O13" s="73"/>
    </row>
    <row r="14" customFormat="false" ht="12" hidden="false" customHeight="false" outlineLevel="0" collapsed="false">
      <c r="A14" s="71"/>
      <c r="B14" s="72" t="n">
        <v>70004</v>
      </c>
      <c r="C14" s="73"/>
      <c r="D14" s="62"/>
      <c r="E14" s="71"/>
      <c r="F14" s="72" t="n">
        <v>70010</v>
      </c>
      <c r="G14" s="73"/>
      <c r="H14" s="62"/>
      <c r="I14" s="74"/>
      <c r="J14" s="75" t="n">
        <v>70002</v>
      </c>
      <c r="K14" s="76"/>
      <c r="L14" s="62"/>
      <c r="M14" s="71"/>
      <c r="N14" s="72" t="n">
        <v>70023</v>
      </c>
      <c r="O14" s="73"/>
    </row>
    <row r="15" customFormat="false" ht="12" hidden="false" customHeight="false" outlineLevel="0" collapsed="false">
      <c r="A15" s="71"/>
      <c r="B15" s="72" t="n">
        <v>70007</v>
      </c>
      <c r="C15" s="73"/>
      <c r="D15" s="62"/>
      <c r="E15" s="71"/>
      <c r="F15" s="72" t="n">
        <v>70008</v>
      </c>
      <c r="G15" s="73"/>
      <c r="H15" s="62"/>
      <c r="I15" s="68" t="n">
        <v>10000014</v>
      </c>
      <c r="J15" s="69" t="n">
        <v>70004</v>
      </c>
      <c r="K15" s="70"/>
      <c r="L15" s="62"/>
      <c r="M15" s="74"/>
      <c r="N15" s="75" t="n">
        <v>70022</v>
      </c>
      <c r="O15" s="76"/>
    </row>
    <row r="16" customFormat="false" ht="12" hidden="false" customHeight="false" outlineLevel="0" collapsed="false">
      <c r="A16" s="71"/>
      <c r="B16" s="72" t="n">
        <v>70015</v>
      </c>
      <c r="C16" s="73"/>
      <c r="D16" s="62"/>
      <c r="E16" s="71"/>
      <c r="F16" s="72" t="n">
        <v>70017</v>
      </c>
      <c r="G16" s="73"/>
      <c r="H16" s="62"/>
      <c r="I16" s="71"/>
      <c r="J16" s="72" t="n">
        <v>70002</v>
      </c>
      <c r="K16" s="73"/>
      <c r="L16" s="62"/>
      <c r="M16" s="68" t="n">
        <v>10000020</v>
      </c>
      <c r="N16" s="69" t="n">
        <v>70001</v>
      </c>
      <c r="O16" s="70"/>
    </row>
    <row r="17" customFormat="false" ht="12" hidden="false" customHeight="false" outlineLevel="0" collapsed="false">
      <c r="A17" s="71"/>
      <c r="B17" s="72" t="n">
        <v>70016</v>
      </c>
      <c r="C17" s="73"/>
      <c r="D17" s="62"/>
      <c r="E17" s="71"/>
      <c r="F17" s="72" t="n">
        <v>70019</v>
      </c>
      <c r="G17" s="73"/>
      <c r="H17" s="62"/>
      <c r="I17" s="71"/>
      <c r="J17" s="72" t="n">
        <v>70018</v>
      </c>
      <c r="K17" s="73"/>
      <c r="L17" s="62"/>
      <c r="M17" s="71"/>
      <c r="N17" s="72" t="n">
        <v>70007</v>
      </c>
      <c r="O17" s="73"/>
    </row>
    <row r="18" customFormat="false" ht="12" hidden="false" customHeight="false" outlineLevel="0" collapsed="false">
      <c r="A18" s="74"/>
      <c r="B18" s="75" t="n">
        <v>70005</v>
      </c>
      <c r="C18" s="76"/>
      <c r="D18" s="62"/>
      <c r="E18" s="71"/>
      <c r="F18" s="72" t="n">
        <v>70004</v>
      </c>
      <c r="G18" s="73"/>
      <c r="H18" s="62"/>
      <c r="I18" s="71"/>
      <c r="J18" s="72" t="n">
        <v>70010</v>
      </c>
      <c r="K18" s="73"/>
      <c r="L18" s="62"/>
      <c r="M18" s="71"/>
      <c r="N18" s="72" t="n">
        <v>70019</v>
      </c>
      <c r="O18" s="73"/>
    </row>
    <row r="19" customFormat="false" ht="12" hidden="false" customHeight="false" outlineLevel="0" collapsed="false">
      <c r="A19" s="68" t="n">
        <v>10000003</v>
      </c>
      <c r="B19" s="69" t="n">
        <v>70010</v>
      </c>
      <c r="C19" s="70"/>
      <c r="D19" s="62"/>
      <c r="E19" s="71"/>
      <c r="F19" s="72" t="n">
        <v>70021</v>
      </c>
      <c r="G19" s="73"/>
      <c r="H19" s="62"/>
      <c r="I19" s="71"/>
      <c r="J19" s="72" t="n">
        <v>70019</v>
      </c>
      <c r="K19" s="73"/>
      <c r="L19" s="62"/>
      <c r="M19" s="71"/>
      <c r="N19" s="72" t="n">
        <v>70004</v>
      </c>
      <c r="O19" s="73"/>
    </row>
    <row r="20" customFormat="false" ht="12" hidden="false" customHeight="false" outlineLevel="0" collapsed="false">
      <c r="A20" s="71"/>
      <c r="B20" s="72" t="n">
        <v>70009</v>
      </c>
      <c r="C20" s="73"/>
      <c r="D20" s="62"/>
      <c r="E20" s="71"/>
      <c r="F20" s="72" t="n">
        <v>70020</v>
      </c>
      <c r="G20" s="73"/>
      <c r="H20" s="62"/>
      <c r="I20" s="71"/>
      <c r="J20" s="72" t="n">
        <v>70014</v>
      </c>
      <c r="K20" s="73"/>
      <c r="L20" s="62"/>
      <c r="M20" s="71"/>
      <c r="N20" s="72" t="n">
        <v>70010</v>
      </c>
      <c r="O20" s="73"/>
    </row>
    <row r="21" customFormat="false" ht="12" hidden="false" customHeight="false" outlineLevel="0" collapsed="false">
      <c r="A21" s="71"/>
      <c r="B21" s="72" t="n">
        <v>70008</v>
      </c>
      <c r="C21" s="73"/>
      <c r="D21" s="62"/>
      <c r="E21" s="74"/>
      <c r="F21" s="75" t="n">
        <v>70022</v>
      </c>
      <c r="G21" s="76"/>
      <c r="H21" s="62"/>
      <c r="I21" s="71"/>
      <c r="J21" s="72" t="n">
        <v>70013</v>
      </c>
      <c r="K21" s="73"/>
      <c r="L21" s="62"/>
      <c r="M21" s="71"/>
      <c r="N21" s="72" t="n">
        <v>70008</v>
      </c>
      <c r="O21" s="73"/>
    </row>
    <row r="22" customFormat="false" ht="12" hidden="false" customHeight="false" outlineLevel="0" collapsed="false">
      <c r="A22" s="71"/>
      <c r="B22" s="72" t="n">
        <v>70002</v>
      </c>
      <c r="C22" s="73"/>
      <c r="D22" s="62"/>
      <c r="E22" s="68" t="n">
        <v>10000009</v>
      </c>
      <c r="F22" s="69" t="n">
        <v>70013</v>
      </c>
      <c r="G22" s="70"/>
      <c r="H22" s="62"/>
      <c r="I22" s="71"/>
      <c r="J22" s="72" t="n">
        <v>70008</v>
      </c>
      <c r="K22" s="73"/>
      <c r="L22" s="62"/>
      <c r="M22" s="71"/>
      <c r="N22" s="72" t="n">
        <v>70014</v>
      </c>
      <c r="O22" s="73"/>
    </row>
    <row r="23" customFormat="false" ht="12" hidden="false" customHeight="false" outlineLevel="0" collapsed="false">
      <c r="A23" s="71"/>
      <c r="B23" s="72" t="n">
        <v>70014</v>
      </c>
      <c r="C23" s="73"/>
      <c r="D23" s="62"/>
      <c r="E23" s="71"/>
      <c r="F23" s="72" t="n">
        <v>70004</v>
      </c>
      <c r="G23" s="73"/>
      <c r="H23" s="62"/>
      <c r="I23" s="71"/>
      <c r="J23" s="72" t="n">
        <v>70005</v>
      </c>
      <c r="K23" s="73"/>
      <c r="L23" s="62"/>
      <c r="M23" s="71"/>
      <c r="N23" s="72" t="n">
        <v>70013</v>
      </c>
      <c r="O23" s="73"/>
    </row>
    <row r="24" customFormat="false" ht="12" hidden="false" customHeight="false" outlineLevel="0" collapsed="false">
      <c r="A24" s="71"/>
      <c r="B24" s="72" t="n">
        <v>70021</v>
      </c>
      <c r="C24" s="73"/>
      <c r="D24" s="62"/>
      <c r="E24" s="71"/>
      <c r="F24" s="72" t="n">
        <v>70002</v>
      </c>
      <c r="G24" s="73"/>
      <c r="H24" s="62"/>
      <c r="I24" s="71"/>
      <c r="J24" s="72" t="n">
        <v>70015</v>
      </c>
      <c r="K24" s="73"/>
      <c r="L24" s="62"/>
      <c r="M24" s="71"/>
      <c r="N24" s="72" t="n">
        <v>70023</v>
      </c>
      <c r="O24" s="73"/>
    </row>
    <row r="25" customFormat="false" ht="12" hidden="false" customHeight="false" outlineLevel="0" collapsed="false">
      <c r="A25" s="71"/>
      <c r="B25" s="72" t="n">
        <v>70006</v>
      </c>
      <c r="C25" s="73"/>
      <c r="D25" s="62"/>
      <c r="E25" s="71"/>
      <c r="F25" s="72" t="n">
        <v>70015</v>
      </c>
      <c r="G25" s="73"/>
      <c r="H25" s="62"/>
      <c r="I25" s="71"/>
      <c r="J25" s="72" t="n">
        <v>70011</v>
      </c>
      <c r="K25" s="73"/>
      <c r="L25" s="62"/>
      <c r="M25" s="71"/>
      <c r="N25" s="72" t="n">
        <v>70009</v>
      </c>
      <c r="O25" s="73"/>
    </row>
    <row r="26" customFormat="false" ht="12" hidden="false" customHeight="false" outlineLevel="0" collapsed="false">
      <c r="A26" s="71"/>
      <c r="B26" s="72" t="n">
        <v>70017</v>
      </c>
      <c r="C26" s="73"/>
      <c r="D26" s="62"/>
      <c r="E26" s="71"/>
      <c r="F26" s="72" t="n">
        <v>70005</v>
      </c>
      <c r="G26" s="73"/>
      <c r="H26" s="62"/>
      <c r="I26" s="74"/>
      <c r="J26" s="75" t="n">
        <v>70022</v>
      </c>
      <c r="K26" s="76"/>
      <c r="L26" s="62"/>
      <c r="M26" s="71"/>
      <c r="N26" s="72" t="n">
        <v>70021</v>
      </c>
      <c r="O26" s="73"/>
    </row>
    <row r="27" customFormat="false" ht="12" hidden="false" customHeight="false" outlineLevel="0" collapsed="false">
      <c r="A27" s="71"/>
      <c r="B27" s="72" t="n">
        <v>70003</v>
      </c>
      <c r="C27" s="73"/>
      <c r="D27" s="62"/>
      <c r="E27" s="71"/>
      <c r="F27" s="72" t="n">
        <v>70009</v>
      </c>
      <c r="G27" s="73"/>
      <c r="H27" s="62"/>
      <c r="I27" s="68" t="n">
        <v>10000015</v>
      </c>
      <c r="J27" s="69" t="n">
        <v>70003</v>
      </c>
      <c r="K27" s="70"/>
      <c r="L27" s="62"/>
      <c r="M27" s="71"/>
      <c r="N27" s="72" t="n">
        <v>70016</v>
      </c>
      <c r="O27" s="73"/>
    </row>
    <row r="28" customFormat="false" ht="12" hidden="false" customHeight="false" outlineLevel="0" collapsed="false">
      <c r="A28" s="71"/>
      <c r="B28" s="72" t="n">
        <v>70024</v>
      </c>
      <c r="C28" s="73"/>
      <c r="D28" s="62"/>
      <c r="E28" s="71"/>
      <c r="F28" s="72" t="n">
        <v>70011</v>
      </c>
      <c r="G28" s="73"/>
      <c r="H28" s="62"/>
      <c r="I28" s="71"/>
      <c r="J28" s="72" t="n">
        <v>70013</v>
      </c>
      <c r="K28" s="73"/>
      <c r="L28" s="62"/>
      <c r="M28" s="74"/>
      <c r="N28" s="75" t="n">
        <v>70006</v>
      </c>
      <c r="O28" s="76"/>
    </row>
    <row r="29" customFormat="false" ht="12" hidden="false" customHeight="false" outlineLevel="0" collapsed="false">
      <c r="A29" s="71"/>
      <c r="B29" s="72" t="n">
        <v>70011</v>
      </c>
      <c r="C29" s="73"/>
      <c r="D29" s="62"/>
      <c r="E29" s="74"/>
      <c r="F29" s="75" t="n">
        <v>70014</v>
      </c>
      <c r="G29" s="76"/>
      <c r="H29" s="62"/>
      <c r="I29" s="71"/>
      <c r="J29" s="72" t="n">
        <v>70006</v>
      </c>
      <c r="K29" s="73"/>
      <c r="L29" s="62"/>
      <c r="M29" s="68" t="n">
        <v>10000021</v>
      </c>
      <c r="N29" s="69" t="n">
        <v>70018</v>
      </c>
      <c r="O29" s="70"/>
    </row>
    <row r="30" customFormat="false" ht="12" hidden="false" customHeight="false" outlineLevel="0" collapsed="false">
      <c r="A30" s="71"/>
      <c r="B30" s="72" t="n">
        <v>70023</v>
      </c>
      <c r="C30" s="73"/>
      <c r="D30" s="62"/>
      <c r="E30" s="68" t="n">
        <v>10000010</v>
      </c>
      <c r="F30" s="69" t="n">
        <v>70001</v>
      </c>
      <c r="G30" s="70"/>
      <c r="H30" s="62"/>
      <c r="I30" s="71"/>
      <c r="J30" s="72" t="n">
        <v>70011</v>
      </c>
      <c r="K30" s="73"/>
      <c r="L30" s="62"/>
      <c r="M30" s="71"/>
      <c r="N30" s="72" t="n">
        <v>70015</v>
      </c>
      <c r="O30" s="73"/>
    </row>
    <row r="31" customFormat="false" ht="12" hidden="false" customHeight="false" outlineLevel="0" collapsed="false">
      <c r="A31" s="71"/>
      <c r="B31" s="72" t="n">
        <v>70001</v>
      </c>
      <c r="C31" s="73"/>
      <c r="D31" s="62"/>
      <c r="E31" s="71"/>
      <c r="F31" s="72" t="n">
        <v>70024</v>
      </c>
      <c r="G31" s="73"/>
      <c r="H31" s="62"/>
      <c r="I31" s="71"/>
      <c r="J31" s="72" t="n">
        <v>70007</v>
      </c>
      <c r="K31" s="73"/>
      <c r="L31" s="62"/>
      <c r="M31" s="71"/>
      <c r="N31" s="72" t="n">
        <v>70024</v>
      </c>
      <c r="O31" s="73"/>
    </row>
    <row r="32" customFormat="false" ht="12" hidden="false" customHeight="false" outlineLevel="0" collapsed="false">
      <c r="A32" s="74"/>
      <c r="B32" s="75" t="n">
        <v>70007</v>
      </c>
      <c r="C32" s="76"/>
      <c r="D32" s="62"/>
      <c r="E32" s="71"/>
      <c r="F32" s="72" t="n">
        <v>70006</v>
      </c>
      <c r="G32" s="73"/>
      <c r="H32" s="62"/>
      <c r="I32" s="71"/>
      <c r="J32" s="72" t="n">
        <v>70002</v>
      </c>
      <c r="K32" s="73"/>
      <c r="L32" s="62"/>
      <c r="M32" s="71"/>
      <c r="N32" s="72" t="n">
        <v>70002</v>
      </c>
      <c r="O32" s="73"/>
    </row>
    <row r="33" customFormat="false" ht="12" hidden="false" customHeight="false" outlineLevel="0" collapsed="false">
      <c r="A33" s="68" t="n">
        <v>10000004</v>
      </c>
      <c r="B33" s="69" t="n">
        <v>70001</v>
      </c>
      <c r="C33" s="70"/>
      <c r="D33" s="62"/>
      <c r="E33" s="71"/>
      <c r="F33" s="72" t="n">
        <v>70009</v>
      </c>
      <c r="G33" s="73"/>
      <c r="H33" s="62"/>
      <c r="I33" s="71"/>
      <c r="J33" s="72" t="n">
        <v>70024</v>
      </c>
      <c r="K33" s="73"/>
      <c r="L33" s="62"/>
      <c r="M33" s="71"/>
      <c r="N33" s="72" t="n">
        <v>70004</v>
      </c>
      <c r="O33" s="73"/>
    </row>
    <row r="34" customFormat="false" ht="12" hidden="false" customHeight="false" outlineLevel="0" collapsed="false">
      <c r="A34" s="71"/>
      <c r="B34" s="72" t="n">
        <v>70008</v>
      </c>
      <c r="C34" s="73"/>
      <c r="D34" s="62"/>
      <c r="E34" s="71"/>
      <c r="F34" s="72" t="n">
        <v>70016</v>
      </c>
      <c r="G34" s="73"/>
      <c r="H34" s="62"/>
      <c r="I34" s="71"/>
      <c r="J34" s="72" t="n">
        <v>70005</v>
      </c>
      <c r="K34" s="73"/>
      <c r="L34" s="62"/>
      <c r="M34" s="71"/>
      <c r="N34" s="72" t="n">
        <v>70011</v>
      </c>
      <c r="O34" s="73"/>
    </row>
    <row r="35" customFormat="false" ht="12" hidden="false" customHeight="false" outlineLevel="0" collapsed="false">
      <c r="A35" s="71"/>
      <c r="B35" s="72" t="n">
        <v>70006</v>
      </c>
      <c r="C35" s="73"/>
      <c r="D35" s="62"/>
      <c r="E35" s="71"/>
      <c r="F35" s="72" t="n">
        <v>70014</v>
      </c>
      <c r="G35" s="73"/>
      <c r="H35" s="62"/>
      <c r="I35" s="71"/>
      <c r="J35" s="72" t="n">
        <v>70014</v>
      </c>
      <c r="K35" s="73"/>
      <c r="L35" s="62"/>
      <c r="M35" s="71"/>
      <c r="N35" s="72" t="n">
        <v>70009</v>
      </c>
      <c r="O35" s="73"/>
    </row>
    <row r="36" customFormat="false" ht="12" hidden="false" customHeight="false" outlineLevel="0" collapsed="false">
      <c r="A36" s="71"/>
      <c r="B36" s="72" t="n">
        <v>70019</v>
      </c>
      <c r="C36" s="73"/>
      <c r="D36" s="62"/>
      <c r="E36" s="71"/>
      <c r="F36" s="61" t="n">
        <v>70008</v>
      </c>
      <c r="G36" s="73"/>
      <c r="H36" s="62"/>
      <c r="I36" s="74"/>
      <c r="J36" s="75" t="n">
        <v>70009</v>
      </c>
      <c r="K36" s="76"/>
      <c r="L36" s="62"/>
      <c r="M36" s="71"/>
      <c r="N36" s="72" t="n">
        <v>70012</v>
      </c>
      <c r="O36" s="73"/>
    </row>
    <row r="37" customFormat="false" ht="12" hidden="false" customHeight="false" outlineLevel="0" collapsed="false">
      <c r="A37" s="71"/>
      <c r="B37" s="72" t="n">
        <v>70007</v>
      </c>
      <c r="C37" s="73"/>
      <c r="D37" s="62"/>
      <c r="E37" s="71"/>
      <c r="F37" s="72" t="n">
        <v>70011</v>
      </c>
      <c r="G37" s="73"/>
      <c r="H37" s="62"/>
      <c r="I37" s="68" t="n">
        <v>10000016</v>
      </c>
      <c r="J37" s="69" t="n">
        <v>70001</v>
      </c>
      <c r="K37" s="70"/>
      <c r="L37" s="62"/>
      <c r="M37" s="71"/>
      <c r="N37" s="72" t="n">
        <v>70007</v>
      </c>
      <c r="O37" s="73"/>
    </row>
    <row r="38" customFormat="false" ht="12" hidden="false" customHeight="false" outlineLevel="0" collapsed="false">
      <c r="A38" s="71"/>
      <c r="B38" s="72" t="n">
        <v>70010</v>
      </c>
      <c r="C38" s="73"/>
      <c r="D38" s="62"/>
      <c r="E38" s="71"/>
      <c r="F38" s="72" t="n">
        <v>70017</v>
      </c>
      <c r="G38" s="73"/>
      <c r="H38" s="62"/>
      <c r="I38" s="71"/>
      <c r="J38" s="72" t="n">
        <v>70016</v>
      </c>
      <c r="K38" s="73"/>
      <c r="L38" s="62"/>
      <c r="M38" s="74"/>
      <c r="N38" s="75" t="n">
        <v>70016</v>
      </c>
      <c r="O38" s="76"/>
    </row>
    <row r="39" customFormat="false" ht="12" hidden="false" customHeight="false" outlineLevel="0" collapsed="false">
      <c r="A39" s="71"/>
      <c r="B39" s="72" t="n">
        <v>70021</v>
      </c>
      <c r="C39" s="73"/>
      <c r="D39" s="62"/>
      <c r="E39" s="71"/>
      <c r="F39" s="72" t="n">
        <v>70003</v>
      </c>
      <c r="G39" s="73"/>
      <c r="H39" s="62"/>
      <c r="I39" s="71"/>
      <c r="J39" s="72" t="n">
        <v>70006</v>
      </c>
      <c r="K39" s="73"/>
      <c r="L39" s="62"/>
      <c r="M39" s="68" t="n">
        <v>10000022</v>
      </c>
      <c r="N39" s="69" t="n">
        <v>70012</v>
      </c>
      <c r="O39" s="70"/>
    </row>
    <row r="40" customFormat="false" ht="12" hidden="false" customHeight="false" outlineLevel="0" collapsed="false">
      <c r="A40" s="71"/>
      <c r="B40" s="72" t="n">
        <v>70005</v>
      </c>
      <c r="C40" s="73"/>
      <c r="D40" s="62"/>
      <c r="E40" s="71"/>
      <c r="F40" s="72" t="n">
        <v>70007</v>
      </c>
      <c r="G40" s="73"/>
      <c r="H40" s="62"/>
      <c r="I40" s="71"/>
      <c r="J40" s="72" t="n">
        <v>70007</v>
      </c>
      <c r="K40" s="73"/>
      <c r="L40" s="62"/>
      <c r="M40" s="71"/>
      <c r="N40" s="72" t="n">
        <v>70019</v>
      </c>
      <c r="O40" s="73"/>
    </row>
    <row r="41" customFormat="false" ht="12" hidden="false" customHeight="false" outlineLevel="0" collapsed="false">
      <c r="A41" s="71"/>
      <c r="B41" s="72" t="n">
        <v>70011</v>
      </c>
      <c r="C41" s="73"/>
      <c r="D41" s="62"/>
      <c r="E41" s="74"/>
      <c r="F41" s="75" t="n">
        <v>70010</v>
      </c>
      <c r="G41" s="76"/>
      <c r="H41" s="62"/>
      <c r="I41" s="71"/>
      <c r="J41" s="72" t="n">
        <v>70021</v>
      </c>
      <c r="K41" s="73"/>
      <c r="L41" s="62"/>
      <c r="M41" s="71"/>
      <c r="N41" s="72" t="n">
        <v>70010</v>
      </c>
      <c r="O41" s="73"/>
    </row>
    <row r="42" customFormat="false" ht="12" hidden="false" customHeight="false" outlineLevel="0" collapsed="false">
      <c r="A42" s="71"/>
      <c r="B42" s="72" t="n">
        <v>70013</v>
      </c>
      <c r="C42" s="73"/>
      <c r="D42" s="62"/>
      <c r="E42" s="68" t="n">
        <v>10000011</v>
      </c>
      <c r="F42" s="69" t="n">
        <v>70007</v>
      </c>
      <c r="G42" s="70"/>
      <c r="H42" s="62"/>
      <c r="I42" s="71"/>
      <c r="J42" s="72" t="n">
        <v>70023</v>
      </c>
      <c r="K42" s="73"/>
      <c r="L42" s="62"/>
      <c r="M42" s="71"/>
      <c r="N42" s="72" t="n">
        <v>70008</v>
      </c>
      <c r="O42" s="73"/>
    </row>
    <row r="43" customFormat="false" ht="12" hidden="false" customHeight="false" outlineLevel="0" collapsed="false">
      <c r="A43" s="71"/>
      <c r="B43" s="72" t="n">
        <v>70012</v>
      </c>
      <c r="C43" s="73"/>
      <c r="D43" s="62"/>
      <c r="E43" s="71"/>
      <c r="F43" s="72" t="n">
        <v>70023</v>
      </c>
      <c r="G43" s="73"/>
      <c r="H43" s="62"/>
      <c r="I43" s="71"/>
      <c r="J43" s="72" t="n">
        <v>70012</v>
      </c>
      <c r="K43" s="73"/>
      <c r="L43" s="62"/>
      <c r="M43" s="71"/>
      <c r="N43" s="72" t="n">
        <v>70020</v>
      </c>
      <c r="O43" s="73"/>
    </row>
    <row r="44" customFormat="false" ht="12" hidden="false" customHeight="false" outlineLevel="0" collapsed="false">
      <c r="A44" s="71"/>
      <c r="B44" s="72" t="n">
        <v>70002</v>
      </c>
      <c r="C44" s="73"/>
      <c r="D44" s="62"/>
      <c r="E44" s="71"/>
      <c r="F44" s="72" t="n">
        <v>70021</v>
      </c>
      <c r="G44" s="73"/>
      <c r="H44" s="62"/>
      <c r="I44" s="71"/>
      <c r="J44" s="72" t="n">
        <v>70008</v>
      </c>
      <c r="K44" s="73"/>
      <c r="L44" s="62"/>
      <c r="M44" s="71"/>
      <c r="N44" s="72" t="n">
        <v>70017</v>
      </c>
      <c r="O44" s="73"/>
    </row>
    <row r="45" customFormat="false" ht="12" hidden="false" customHeight="false" outlineLevel="0" collapsed="false">
      <c r="A45" s="71"/>
      <c r="B45" s="72" t="n">
        <v>70003</v>
      </c>
      <c r="C45" s="73"/>
      <c r="D45" s="62"/>
      <c r="E45" s="71"/>
      <c r="F45" s="72" t="n">
        <v>70004</v>
      </c>
      <c r="G45" s="73"/>
      <c r="H45" s="62"/>
      <c r="I45" s="74"/>
      <c r="J45" s="75" t="n">
        <v>70010</v>
      </c>
      <c r="K45" s="76"/>
      <c r="L45" s="62"/>
      <c r="M45" s="71"/>
      <c r="N45" s="72" t="n">
        <v>70003</v>
      </c>
      <c r="O45" s="73"/>
    </row>
    <row r="46" customFormat="false" ht="12" hidden="false" customHeight="false" outlineLevel="0" collapsed="false">
      <c r="A46" s="74"/>
      <c r="B46" s="75" t="n">
        <v>70022</v>
      </c>
      <c r="C46" s="76"/>
      <c r="D46" s="62"/>
      <c r="E46" s="71"/>
      <c r="F46" s="72" t="n">
        <v>70001</v>
      </c>
      <c r="G46" s="73"/>
      <c r="H46" s="62"/>
      <c r="I46" s="68" t="n">
        <v>10000017</v>
      </c>
      <c r="J46" s="69" t="n">
        <v>70012</v>
      </c>
      <c r="K46" s="70"/>
      <c r="L46" s="62"/>
      <c r="M46" s="74"/>
      <c r="N46" s="75" t="n">
        <v>70005</v>
      </c>
      <c r="O46" s="76"/>
    </row>
    <row r="47" customFormat="false" ht="12" hidden="false" customHeight="false" outlineLevel="0" collapsed="false">
      <c r="A47" s="68" t="n">
        <v>10000005</v>
      </c>
      <c r="B47" s="69" t="n">
        <v>70018</v>
      </c>
      <c r="C47" s="70"/>
      <c r="D47" s="62"/>
      <c r="E47" s="71"/>
      <c r="F47" s="72" t="n">
        <v>70005</v>
      </c>
      <c r="G47" s="73"/>
      <c r="H47" s="62"/>
      <c r="I47" s="71"/>
      <c r="J47" s="72" t="n">
        <v>70010</v>
      </c>
      <c r="K47" s="73"/>
      <c r="L47" s="62"/>
      <c r="M47" s="68" t="n">
        <v>10000023</v>
      </c>
      <c r="N47" s="69" t="n">
        <v>70001</v>
      </c>
      <c r="O47" s="70"/>
    </row>
    <row r="48" customFormat="false" ht="12" hidden="false" customHeight="false" outlineLevel="0" collapsed="false">
      <c r="A48" s="71"/>
      <c r="B48" s="72" t="n">
        <v>70004</v>
      </c>
      <c r="C48" s="73"/>
      <c r="D48" s="62"/>
      <c r="E48" s="71"/>
      <c r="F48" s="72" t="n">
        <v>70019</v>
      </c>
      <c r="G48" s="73"/>
      <c r="H48" s="62"/>
      <c r="I48" s="71"/>
      <c r="J48" s="72" t="n">
        <v>70015</v>
      </c>
      <c r="K48" s="73"/>
      <c r="L48" s="62"/>
      <c r="M48" s="71"/>
      <c r="N48" s="72" t="n">
        <v>70006</v>
      </c>
      <c r="O48" s="73"/>
    </row>
    <row r="49" customFormat="false" ht="12" hidden="false" customHeight="false" outlineLevel="0" collapsed="false">
      <c r="A49" s="71"/>
      <c r="B49" s="72" t="n">
        <v>70017</v>
      </c>
      <c r="C49" s="73"/>
      <c r="D49" s="62"/>
      <c r="E49" s="71"/>
      <c r="F49" s="72" t="n">
        <v>70012</v>
      </c>
      <c r="G49" s="73"/>
      <c r="H49" s="62"/>
      <c r="I49" s="71"/>
      <c r="J49" s="72" t="n">
        <v>70020</v>
      </c>
      <c r="K49" s="73"/>
      <c r="L49" s="62"/>
      <c r="M49" s="71"/>
      <c r="N49" s="72" t="n">
        <v>70011</v>
      </c>
      <c r="O49" s="73"/>
    </row>
    <row r="50" customFormat="false" ht="12" hidden="false" customHeight="false" outlineLevel="0" collapsed="false">
      <c r="A50" s="71"/>
      <c r="B50" s="72" t="n">
        <v>70015</v>
      </c>
      <c r="C50" s="73"/>
      <c r="D50" s="62"/>
      <c r="E50" s="74"/>
      <c r="F50" s="75" t="n">
        <v>70022</v>
      </c>
      <c r="G50" s="76"/>
      <c r="H50" s="62"/>
      <c r="I50" s="71"/>
      <c r="J50" s="72" t="n">
        <v>70002</v>
      </c>
      <c r="K50" s="73"/>
      <c r="L50" s="62"/>
      <c r="M50" s="71"/>
      <c r="N50" s="72" t="n">
        <v>70005</v>
      </c>
      <c r="O50" s="73"/>
    </row>
    <row r="51" customFormat="false" ht="12" hidden="false" customHeight="false" outlineLevel="0" collapsed="false">
      <c r="A51" s="71"/>
      <c r="B51" s="72"/>
      <c r="C51" s="73"/>
      <c r="D51" s="62"/>
      <c r="E51" s="68" t="n">
        <v>10000012</v>
      </c>
      <c r="F51" s="69" t="n">
        <v>70017</v>
      </c>
      <c r="G51" s="70"/>
      <c r="H51" s="62"/>
      <c r="I51" s="71"/>
      <c r="J51" s="72" t="n">
        <v>70014</v>
      </c>
      <c r="K51" s="73"/>
      <c r="L51" s="62"/>
      <c r="M51" s="71"/>
      <c r="N51" s="72" t="n">
        <v>70002</v>
      </c>
      <c r="O51" s="73"/>
    </row>
    <row r="52" customFormat="false" ht="12" hidden="false" customHeight="false" outlineLevel="0" collapsed="false">
      <c r="A52" s="71"/>
      <c r="B52" s="72" t="n">
        <v>70011</v>
      </c>
      <c r="C52" s="73"/>
      <c r="D52" s="62"/>
      <c r="E52" s="71"/>
      <c r="F52" s="72" t="n">
        <v>70009</v>
      </c>
      <c r="G52" s="73"/>
      <c r="H52" s="62"/>
      <c r="I52" s="71"/>
      <c r="J52" s="72" t="n">
        <v>70019</v>
      </c>
      <c r="K52" s="73"/>
      <c r="L52" s="62"/>
      <c r="M52" s="71"/>
      <c r="N52" s="72" t="n">
        <v>70018</v>
      </c>
      <c r="O52" s="73"/>
    </row>
    <row r="53" customFormat="false" ht="12" hidden="false" customHeight="false" outlineLevel="0" collapsed="false">
      <c r="A53" s="71"/>
      <c r="B53" s="72" t="n">
        <v>70016</v>
      </c>
      <c r="C53" s="73"/>
      <c r="D53" s="62"/>
      <c r="E53" s="71"/>
      <c r="F53" s="72" t="n">
        <v>70006</v>
      </c>
      <c r="G53" s="73"/>
      <c r="H53" s="62"/>
      <c r="I53" s="71"/>
      <c r="J53" s="72" t="n">
        <v>70006</v>
      </c>
      <c r="K53" s="73"/>
      <c r="L53" s="62"/>
      <c r="M53" s="71"/>
      <c r="N53" s="72" t="n">
        <v>70006</v>
      </c>
      <c r="O53" s="73"/>
    </row>
    <row r="54" customFormat="false" ht="12" hidden="false" customHeight="false" outlineLevel="0" collapsed="false">
      <c r="A54" s="71"/>
      <c r="B54" s="72" t="n">
        <v>70008</v>
      </c>
      <c r="C54" s="73"/>
      <c r="D54" s="62"/>
      <c r="E54" s="71"/>
      <c r="F54" s="72" t="n">
        <v>70020</v>
      </c>
      <c r="G54" s="73"/>
      <c r="H54" s="62"/>
      <c r="I54" s="71"/>
      <c r="J54" s="72" t="n">
        <v>70018</v>
      </c>
      <c r="K54" s="73"/>
      <c r="L54" s="62"/>
      <c r="M54" s="74"/>
      <c r="N54" s="75" t="n">
        <v>70022</v>
      </c>
      <c r="O54" s="76"/>
    </row>
    <row r="55" customFormat="false" ht="12" hidden="false" customHeight="false" outlineLevel="0" collapsed="false">
      <c r="A55" s="71"/>
      <c r="B55" s="72" t="n">
        <v>70014</v>
      </c>
      <c r="C55" s="73"/>
      <c r="D55" s="62"/>
      <c r="E55" s="71"/>
      <c r="F55" s="72" t="n">
        <v>70011</v>
      </c>
      <c r="G55" s="73"/>
      <c r="H55" s="62"/>
      <c r="I55" s="71"/>
      <c r="J55" s="72" t="n">
        <v>70007</v>
      </c>
      <c r="K55" s="73"/>
      <c r="L55" s="62"/>
      <c r="M55" s="68" t="n">
        <v>10000024</v>
      </c>
      <c r="N55" s="69" t="n">
        <v>70022</v>
      </c>
      <c r="O55" s="70"/>
    </row>
    <row r="56" customFormat="false" ht="12" hidden="false" customHeight="false" outlineLevel="0" collapsed="false">
      <c r="A56" s="71"/>
      <c r="B56" s="72" t="n">
        <v>70024</v>
      </c>
      <c r="C56" s="73"/>
      <c r="D56" s="62"/>
      <c r="E56" s="71"/>
      <c r="F56" s="72" t="n">
        <v>70016</v>
      </c>
      <c r="G56" s="73"/>
      <c r="H56" s="62"/>
      <c r="I56" s="74"/>
      <c r="J56" s="75" t="n">
        <v>70001</v>
      </c>
      <c r="K56" s="76"/>
      <c r="L56" s="62"/>
      <c r="M56" s="71"/>
      <c r="N56" s="72" t="n">
        <v>70001</v>
      </c>
      <c r="O56" s="73"/>
    </row>
    <row r="57" customFormat="false" ht="12" hidden="false" customHeight="false" outlineLevel="0" collapsed="false">
      <c r="A57" s="71"/>
      <c r="B57" s="72" t="n">
        <v>70019</v>
      </c>
      <c r="C57" s="73"/>
      <c r="D57" s="62"/>
      <c r="E57" s="71"/>
      <c r="F57" s="72" t="n">
        <v>70015</v>
      </c>
      <c r="G57" s="73"/>
      <c r="H57" s="62"/>
      <c r="I57" s="68" t="n">
        <v>10000018</v>
      </c>
      <c r="J57" s="69" t="n">
        <v>70019</v>
      </c>
      <c r="K57" s="70"/>
      <c r="L57" s="62"/>
      <c r="M57" s="71"/>
      <c r="N57" s="72" t="n">
        <v>70016</v>
      </c>
      <c r="O57" s="73"/>
    </row>
    <row r="58" customFormat="false" ht="12" hidden="false" customHeight="false" outlineLevel="0" collapsed="false">
      <c r="A58" s="71"/>
      <c r="B58" s="72" t="n">
        <v>70005</v>
      </c>
      <c r="C58" s="73"/>
      <c r="D58" s="62"/>
      <c r="E58" s="71"/>
      <c r="F58" s="72" t="n">
        <v>70010</v>
      </c>
      <c r="G58" s="73"/>
      <c r="H58" s="62"/>
      <c r="I58" s="71"/>
      <c r="J58" s="72" t="n">
        <v>70017</v>
      </c>
      <c r="K58" s="73"/>
      <c r="L58" s="62"/>
      <c r="M58" s="71"/>
      <c r="N58" s="72" t="n">
        <v>70008</v>
      </c>
      <c r="O58" s="73"/>
    </row>
    <row r="59" customFormat="false" ht="12" hidden="false" customHeight="false" outlineLevel="0" collapsed="false">
      <c r="A59" s="74"/>
      <c r="B59" s="75"/>
      <c r="C59" s="76"/>
      <c r="D59" s="62"/>
      <c r="E59" s="71"/>
      <c r="F59" s="72" t="n">
        <v>70003</v>
      </c>
      <c r="G59" s="73"/>
      <c r="H59" s="62"/>
      <c r="I59" s="71"/>
      <c r="J59" s="72" t="n">
        <v>70015</v>
      </c>
      <c r="K59" s="73"/>
      <c r="L59" s="62"/>
      <c r="M59" s="71"/>
      <c r="N59" s="72" t="n">
        <v>70004</v>
      </c>
      <c r="O59" s="73"/>
    </row>
    <row r="60" customFormat="false" ht="12" hidden="false" customHeight="false" outlineLevel="0" collapsed="false">
      <c r="A60" s="68" t="n">
        <v>10000006</v>
      </c>
      <c r="B60" s="69" t="n">
        <v>70014</v>
      </c>
      <c r="C60" s="70"/>
      <c r="D60" s="62"/>
      <c r="E60" s="71"/>
      <c r="F60" s="72" t="n">
        <v>70012</v>
      </c>
      <c r="G60" s="73"/>
      <c r="H60" s="62"/>
      <c r="I60" s="71"/>
      <c r="J60" s="72" t="n">
        <v>70018</v>
      </c>
      <c r="K60" s="73"/>
      <c r="L60" s="62"/>
      <c r="M60" s="71"/>
      <c r="N60" s="72" t="n">
        <v>70018</v>
      </c>
      <c r="O60" s="73"/>
    </row>
    <row r="61" customFormat="false" ht="12" hidden="false" customHeight="false" outlineLevel="0" collapsed="false">
      <c r="A61" s="71"/>
      <c r="B61" s="72" t="n">
        <v>70018</v>
      </c>
      <c r="C61" s="73"/>
      <c r="D61" s="62"/>
      <c r="E61" s="71"/>
      <c r="F61" s="72" t="n">
        <v>70018</v>
      </c>
      <c r="G61" s="73"/>
      <c r="H61" s="62"/>
      <c r="I61" s="71"/>
      <c r="J61" s="72" t="n">
        <v>70003</v>
      </c>
      <c r="K61" s="73"/>
      <c r="L61" s="62"/>
      <c r="M61" s="71"/>
      <c r="N61" s="72" t="n">
        <v>70007</v>
      </c>
      <c r="O61" s="73"/>
    </row>
    <row r="62" customFormat="false" ht="12" hidden="false" customHeight="false" outlineLevel="0" collapsed="false">
      <c r="A62" s="71"/>
      <c r="B62" s="72" t="n">
        <v>70013</v>
      </c>
      <c r="C62" s="73"/>
      <c r="D62" s="62"/>
      <c r="E62" s="71"/>
      <c r="F62" s="72" t="n">
        <v>70008</v>
      </c>
      <c r="G62" s="73"/>
      <c r="H62" s="62"/>
      <c r="I62" s="71"/>
      <c r="J62" s="72" t="n">
        <v>70009</v>
      </c>
      <c r="K62" s="73"/>
      <c r="L62" s="62"/>
      <c r="M62" s="71"/>
      <c r="N62" s="72" t="n">
        <v>70011</v>
      </c>
      <c r="O62" s="73"/>
    </row>
    <row r="63" customFormat="false" ht="12" hidden="false" customHeight="false" outlineLevel="0" collapsed="false">
      <c r="A63" s="71"/>
      <c r="B63" s="72" t="n">
        <v>70005</v>
      </c>
      <c r="C63" s="73"/>
      <c r="D63" s="62"/>
      <c r="E63" s="71"/>
      <c r="F63" s="72" t="n">
        <v>70024</v>
      </c>
      <c r="G63" s="73"/>
      <c r="H63" s="62"/>
      <c r="I63" s="71"/>
      <c r="J63" s="72" t="n">
        <v>70005</v>
      </c>
      <c r="K63" s="73"/>
      <c r="L63" s="62"/>
      <c r="M63" s="71"/>
      <c r="N63" s="72" t="n">
        <v>70020</v>
      </c>
      <c r="O63" s="73"/>
    </row>
    <row r="64" customFormat="false" ht="12" hidden="false" customHeight="false" outlineLevel="0" collapsed="false">
      <c r="A64" s="71"/>
      <c r="B64" s="72" t="n">
        <v>70020</v>
      </c>
      <c r="C64" s="73"/>
      <c r="D64" s="62"/>
      <c r="E64" s="71"/>
      <c r="F64" s="72" t="n">
        <v>70007</v>
      </c>
      <c r="G64" s="73"/>
      <c r="H64" s="62"/>
      <c r="I64" s="71"/>
      <c r="J64" s="72" t="n">
        <v>70024</v>
      </c>
      <c r="K64" s="73"/>
      <c r="L64" s="62"/>
      <c r="M64" s="71"/>
      <c r="N64" s="72" t="n">
        <v>70010</v>
      </c>
      <c r="O64" s="73"/>
    </row>
    <row r="65" customFormat="false" ht="12" hidden="false" customHeight="false" outlineLevel="0" collapsed="false">
      <c r="A65" s="71"/>
      <c r="B65" s="72" t="n">
        <v>70010</v>
      </c>
      <c r="C65" s="73"/>
      <c r="D65" s="62"/>
      <c r="E65" s="71"/>
      <c r="F65" s="72" t="n">
        <v>70023</v>
      </c>
      <c r="G65" s="73"/>
      <c r="H65" s="62"/>
      <c r="I65" s="71"/>
      <c r="J65" s="72" t="n">
        <v>70014</v>
      </c>
      <c r="K65" s="73"/>
      <c r="L65" s="62"/>
      <c r="M65" s="71"/>
      <c r="N65" s="72" t="n">
        <v>70015</v>
      </c>
      <c r="O65" s="73"/>
    </row>
    <row r="66" customFormat="false" ht="12" hidden="false" customHeight="false" outlineLevel="0" collapsed="false">
      <c r="A66" s="71"/>
      <c r="B66" s="72" t="n">
        <v>70007</v>
      </c>
      <c r="C66" s="73"/>
      <c r="D66" s="62"/>
      <c r="E66" s="71"/>
      <c r="F66" s="72" t="n">
        <v>70014</v>
      </c>
      <c r="G66" s="73"/>
      <c r="H66" s="62"/>
      <c r="I66" s="71"/>
      <c r="J66" s="72" t="n">
        <v>70021</v>
      </c>
      <c r="K66" s="73"/>
      <c r="L66" s="62"/>
      <c r="M66" s="71"/>
      <c r="N66" s="72" t="n">
        <v>70009</v>
      </c>
      <c r="O66" s="73"/>
    </row>
    <row r="67" customFormat="false" ht="12" hidden="false" customHeight="false" outlineLevel="0" collapsed="false">
      <c r="A67" s="74"/>
      <c r="B67" s="75" t="n">
        <v>70012</v>
      </c>
      <c r="C67" s="76"/>
      <c r="E67" s="74"/>
      <c r="F67" s="75" t="n">
        <v>70022</v>
      </c>
      <c r="G67" s="76"/>
      <c r="I67" s="74"/>
      <c r="J67" s="77" t="n">
        <v>70016</v>
      </c>
      <c r="K67" s="76"/>
      <c r="M67" s="74"/>
      <c r="N67" s="77" t="n">
        <v>70017</v>
      </c>
      <c r="O6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8" width="10.71"/>
    <col collapsed="false" customWidth="true" hidden="false" outlineLevel="0" max="3" min="2" style="78" width="7.85"/>
    <col collapsed="false" customWidth="true" hidden="false" outlineLevel="0" max="4" min="4" style="79" width="12.56"/>
    <col collapsed="false" customWidth="false" hidden="false" outlineLevel="0" max="10" min="5" style="79" width="11.42"/>
    <col collapsed="false" customWidth="true" hidden="false" outlineLevel="0" max="11" min="11" style="79" width="7.42"/>
    <col collapsed="false" customWidth="false" hidden="false" outlineLevel="0" max="15" min="12" style="80" width="11.42"/>
    <col collapsed="false" customWidth="false" hidden="false" outlineLevel="0" max="16" min="16" style="81" width="11.42"/>
    <col collapsed="false" customWidth="false" hidden="false" outlineLevel="0" max="257" min="17" style="79" width="11.42"/>
  </cols>
  <sheetData>
    <row r="1" customFormat="false" ht="15.75" hidden="false" customHeight="false" outlineLevel="0" collapsed="false">
      <c r="A1" s="79" t="s">
        <v>26</v>
      </c>
      <c r="B1" s="79"/>
      <c r="C1" s="79"/>
      <c r="H1" s="79" t="n">
        <v>10000</v>
      </c>
      <c r="I1" s="79" t="s">
        <v>27</v>
      </c>
    </row>
    <row r="2" customFormat="false" ht="15.75" hidden="false" customHeight="false" outlineLevel="0" collapsed="false">
      <c r="A2" s="79"/>
      <c r="B2" s="79"/>
      <c r="C2" s="79"/>
      <c r="H2" s="79" t="n">
        <v>3600</v>
      </c>
      <c r="I2" s="79" t="s">
        <v>28</v>
      </c>
    </row>
    <row r="3" customFormat="false" ht="15.75" hidden="false" customHeight="false" outlineLevel="0" collapsed="false">
      <c r="A3" s="79" t="s">
        <v>29</v>
      </c>
      <c r="B3" s="79"/>
      <c r="C3" s="79"/>
      <c r="H3" s="79" t="n">
        <v>5</v>
      </c>
      <c r="I3" s="79" t="s">
        <v>28</v>
      </c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 t="n">
        <v>60</v>
      </c>
      <c r="I4" s="81"/>
      <c r="J4" s="81"/>
      <c r="K4" s="81"/>
    </row>
    <row r="5" customFormat="false" ht="15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63" hidden="false" customHeight="false" outlineLevel="0" collapsed="false">
      <c r="A6" s="82" t="s">
        <v>42</v>
      </c>
      <c r="B6" s="82" t="s">
        <v>46</v>
      </c>
      <c r="C6" s="82" t="s">
        <v>47</v>
      </c>
      <c r="D6" s="82" t="s">
        <v>43</v>
      </c>
      <c r="E6" s="83" t="s">
        <v>48</v>
      </c>
      <c r="F6" s="83" t="s">
        <v>49</v>
      </c>
      <c r="G6" s="83" t="s">
        <v>36</v>
      </c>
      <c r="H6" s="83" t="s">
        <v>37</v>
      </c>
      <c r="I6" s="83" t="s">
        <v>38</v>
      </c>
      <c r="J6" s="84" t="s">
        <v>50</v>
      </c>
      <c r="K6" s="84" t="s">
        <v>51</v>
      </c>
    </row>
    <row r="7" customFormat="false" ht="15.75" hidden="false" customHeight="false" outlineLevel="0" collapsed="false">
      <c r="A7" s="85"/>
      <c r="B7" s="85"/>
      <c r="C7" s="85"/>
      <c r="D7" s="86"/>
    </row>
    <row r="8" customFormat="false" ht="15.75" hidden="false" customHeight="false" outlineLevel="0" collapsed="false">
      <c r="A8" s="87" t="n">
        <v>10000007</v>
      </c>
      <c r="B8" s="87" t="n">
        <v>1</v>
      </c>
      <c r="C8" s="87" t="n">
        <v>2</v>
      </c>
      <c r="D8" s="87" t="n">
        <v>70009</v>
      </c>
      <c r="E8" s="87" t="n">
        <v>1.3</v>
      </c>
      <c r="F8" s="87" t="n">
        <f aca="false">E8</f>
        <v>1.3</v>
      </c>
      <c r="G8" s="88" t="n">
        <f aca="false">+F8*$H$2/$H$1+$H$3</f>
        <v>5.468</v>
      </c>
      <c r="H8" s="87" t="n">
        <v>50</v>
      </c>
      <c r="I8" s="88" t="n">
        <f aca="false">+H8+G8</f>
        <v>55.468</v>
      </c>
      <c r="J8" s="87"/>
      <c r="K8" s="87"/>
    </row>
    <row r="9" customFormat="false" ht="15.75" hidden="false" customHeight="false" outlineLevel="0" collapsed="false">
      <c r="A9" s="87"/>
      <c r="B9" s="87" t="n">
        <v>1</v>
      </c>
      <c r="C9" s="87" t="n">
        <v>3</v>
      </c>
      <c r="D9" s="87" t="n">
        <v>70003</v>
      </c>
      <c r="E9" s="87" t="n">
        <v>1.3</v>
      </c>
      <c r="F9" s="87" t="n">
        <f aca="false">+E9-F8</f>
        <v>0</v>
      </c>
      <c r="G9" s="88" t="n">
        <f aca="false">+F9*$H$2/$H$1+$H$3</f>
        <v>5</v>
      </c>
      <c r="H9" s="87" t="n">
        <v>60</v>
      </c>
      <c r="I9" s="88" t="n">
        <f aca="false">+H9+G9</f>
        <v>65</v>
      </c>
      <c r="J9" s="87"/>
      <c r="K9" s="87"/>
    </row>
    <row r="10" customFormat="false" ht="15.75" hidden="false" customHeight="false" outlineLevel="0" collapsed="false">
      <c r="A10" s="87"/>
      <c r="B10" s="87" t="n">
        <v>2</v>
      </c>
      <c r="C10" s="87" t="n">
        <v>2</v>
      </c>
      <c r="D10" s="87" t="n">
        <v>70016</v>
      </c>
      <c r="E10" s="87" t="n">
        <v>2.626</v>
      </c>
      <c r="F10" s="87" t="n">
        <f aca="false">+E10-E9</f>
        <v>1.326</v>
      </c>
      <c r="G10" s="88" t="n">
        <f aca="false">+F10*$H$2/$H$1+$H$3</f>
        <v>5.47736</v>
      </c>
      <c r="H10" s="87" t="n">
        <v>50</v>
      </c>
      <c r="I10" s="88" t="n">
        <f aca="false">+H10+G10</f>
        <v>55.47736</v>
      </c>
      <c r="J10" s="87"/>
      <c r="K10" s="87"/>
    </row>
    <row r="11" customFormat="false" ht="15.75" hidden="false" customHeight="false" outlineLevel="0" collapsed="false">
      <c r="A11" s="87"/>
      <c r="B11" s="87" t="n">
        <v>2</v>
      </c>
      <c r="C11" s="87" t="n">
        <v>3</v>
      </c>
      <c r="D11" s="87" t="n">
        <v>70002</v>
      </c>
      <c r="E11" s="87" t="n">
        <v>2.626</v>
      </c>
      <c r="F11" s="87" t="n">
        <f aca="false">+E11-E10</f>
        <v>0</v>
      </c>
      <c r="G11" s="88" t="n">
        <f aca="false">+F11*$H$2/$H$1+$H$3</f>
        <v>5</v>
      </c>
      <c r="H11" s="87" t="n">
        <v>60</v>
      </c>
      <c r="I11" s="88" t="n">
        <f aca="false">+H11+G11</f>
        <v>65</v>
      </c>
      <c r="J11" s="87"/>
      <c r="K11" s="87"/>
    </row>
    <row r="12" customFormat="false" ht="15.75" hidden="false" customHeight="false" outlineLevel="0" collapsed="false">
      <c r="A12" s="87"/>
      <c r="B12" s="87" t="n">
        <v>3</v>
      </c>
      <c r="C12" s="87" t="n">
        <v>1</v>
      </c>
      <c r="D12" s="87" t="n">
        <v>70005</v>
      </c>
      <c r="E12" s="87" t="n">
        <v>3.939</v>
      </c>
      <c r="F12" s="87" t="n">
        <f aca="false">+E12-E11</f>
        <v>1.313</v>
      </c>
      <c r="G12" s="88" t="n">
        <f aca="false">+F12*$H$2/$H$1+$H$3</f>
        <v>5.47268</v>
      </c>
      <c r="H12" s="87" t="n">
        <v>20</v>
      </c>
      <c r="I12" s="88" t="n">
        <f aca="false">+H12+G12</f>
        <v>25.47268</v>
      </c>
      <c r="J12" s="87"/>
      <c r="K12" s="87"/>
    </row>
    <row r="13" customFormat="false" ht="15.75" hidden="false" customHeight="false" outlineLevel="0" collapsed="false">
      <c r="A13" s="87"/>
      <c r="B13" s="87" t="n">
        <v>3</v>
      </c>
      <c r="C13" s="87" t="n">
        <v>3</v>
      </c>
      <c r="D13" s="87" t="n">
        <v>70012</v>
      </c>
      <c r="E13" s="87" t="n">
        <v>3.939</v>
      </c>
      <c r="F13" s="87" t="n">
        <f aca="false">+E13-E12</f>
        <v>0</v>
      </c>
      <c r="G13" s="88" t="n">
        <f aca="false">+F13*$H$2/$H$1+$H$3</f>
        <v>5</v>
      </c>
      <c r="H13" s="87" t="n">
        <v>60</v>
      </c>
      <c r="I13" s="88" t="n">
        <f aca="false">+H13+G13</f>
        <v>65</v>
      </c>
      <c r="J13" s="87"/>
      <c r="K13" s="87"/>
    </row>
    <row r="14" customFormat="false" ht="15.75" hidden="false" customHeight="false" outlineLevel="0" collapsed="false">
      <c r="A14" s="87"/>
      <c r="B14" s="87" t="n">
        <v>7</v>
      </c>
      <c r="C14" s="87" t="n">
        <v>3</v>
      </c>
      <c r="D14" s="87" t="n">
        <v>70006</v>
      </c>
      <c r="E14" s="87" t="n">
        <v>9.191</v>
      </c>
      <c r="F14" s="87" t="n">
        <f aca="false">+E14-E13</f>
        <v>5.252</v>
      </c>
      <c r="G14" s="88" t="n">
        <f aca="false">+F14*$H$2/$H$1+$H$3</f>
        <v>6.89072</v>
      </c>
      <c r="H14" s="87" t="n">
        <v>60</v>
      </c>
      <c r="I14" s="88" t="n">
        <f aca="false">+H14+G14</f>
        <v>66.89072</v>
      </c>
      <c r="J14" s="87"/>
      <c r="K14" s="87"/>
    </row>
    <row r="15" customFormat="false" ht="15.75" hidden="false" customHeight="false" outlineLevel="0" collapsed="false">
      <c r="A15" s="87"/>
      <c r="B15" s="87" t="n">
        <v>13</v>
      </c>
      <c r="C15" s="87" t="n">
        <v>2</v>
      </c>
      <c r="D15" s="87" t="n">
        <v>70018</v>
      </c>
      <c r="E15" s="87" t="n">
        <v>17.069</v>
      </c>
      <c r="F15" s="87" t="n">
        <f aca="false">+E15-E14</f>
        <v>7.878</v>
      </c>
      <c r="G15" s="88" t="n">
        <f aca="false">+F15*$H$2/$H$1+$H$3</f>
        <v>7.83608</v>
      </c>
      <c r="H15" s="87" t="n">
        <v>50</v>
      </c>
      <c r="I15" s="88" t="n">
        <f aca="false">+H15+G15</f>
        <v>57.83608</v>
      </c>
      <c r="J15" s="87"/>
      <c r="K15" s="87"/>
    </row>
    <row r="16" customFormat="false" ht="15.75" hidden="false" customHeight="false" outlineLevel="0" collapsed="false">
      <c r="A16" s="87"/>
      <c r="B16" s="87" t="n">
        <v>24</v>
      </c>
      <c r="C16" s="87" t="n">
        <v>3</v>
      </c>
      <c r="D16" s="87" t="n">
        <v>70013</v>
      </c>
      <c r="E16" s="87" t="n">
        <v>13.13</v>
      </c>
      <c r="F16" s="87" t="n">
        <f aca="false">+E16+E15</f>
        <v>30.199</v>
      </c>
      <c r="G16" s="88" t="n">
        <f aca="false">+F16*$H$2/$H$1+$H$3</f>
        <v>15.87164</v>
      </c>
      <c r="H16" s="87" t="n">
        <v>60</v>
      </c>
      <c r="I16" s="88" t="n">
        <f aca="false">+H16+G16</f>
        <v>75.87164</v>
      </c>
      <c r="J16" s="88" t="n">
        <f aca="false">SUM(I8:I16)</f>
        <v>532.01648</v>
      </c>
      <c r="K16" s="88" t="n">
        <f aca="false">+J16/H4</f>
        <v>8.86694133333333</v>
      </c>
    </row>
    <row r="17" customFormat="false" ht="15.75" hidden="false" customHeight="false" outlineLevel="0" collapsed="false">
      <c r="A17" s="89" t="n">
        <v>10000008</v>
      </c>
      <c r="B17" s="89" t="n">
        <v>1</v>
      </c>
      <c r="C17" s="89" t="n">
        <v>1</v>
      </c>
      <c r="D17" s="89" t="n">
        <v>70001</v>
      </c>
      <c r="E17" s="89" t="n">
        <v>1.3</v>
      </c>
      <c r="F17" s="89" t="n">
        <v>1.3</v>
      </c>
      <c r="G17" s="90" t="n">
        <f aca="false">+F17*$H$2/$H$1+$H$3</f>
        <v>5.468</v>
      </c>
      <c r="H17" s="89" t="n">
        <v>20</v>
      </c>
      <c r="I17" s="90" t="n">
        <f aca="false">+H17+G17</f>
        <v>25.468</v>
      </c>
      <c r="J17" s="89"/>
      <c r="K17" s="89"/>
    </row>
    <row r="18" customFormat="false" ht="15.75" hidden="false" customHeight="false" outlineLevel="0" collapsed="false">
      <c r="A18" s="89"/>
      <c r="B18" s="89" t="n">
        <v>4</v>
      </c>
      <c r="C18" s="89" t="n">
        <v>2</v>
      </c>
      <c r="D18" s="89" t="n">
        <v>70004</v>
      </c>
      <c r="E18" s="89" t="n">
        <v>5.252</v>
      </c>
      <c r="F18" s="89" t="n">
        <f aca="false">+E18-E17</f>
        <v>3.952</v>
      </c>
      <c r="G18" s="90" t="n">
        <f aca="false">+F18*$H$2/$H$1+$H$3</f>
        <v>6.42272</v>
      </c>
      <c r="H18" s="89" t="n">
        <v>50</v>
      </c>
      <c r="I18" s="90" t="n">
        <f aca="false">+H18+G18</f>
        <v>56.42272</v>
      </c>
      <c r="J18" s="89"/>
      <c r="K18" s="89"/>
    </row>
    <row r="19" customFormat="false" ht="15.75" hidden="false" customHeight="false" outlineLevel="0" collapsed="false">
      <c r="A19" s="89"/>
      <c r="B19" s="89" t="n">
        <v>5</v>
      </c>
      <c r="C19" s="89" t="n">
        <v>1</v>
      </c>
      <c r="D19" s="89" t="n">
        <v>70008</v>
      </c>
      <c r="E19" s="89" t="n">
        <v>6.565</v>
      </c>
      <c r="F19" s="89" t="n">
        <f aca="false">+E19-E18</f>
        <v>1.313</v>
      </c>
      <c r="G19" s="90" t="n">
        <f aca="false">+F19*$H$2/$H$1+$H$3</f>
        <v>5.47268</v>
      </c>
      <c r="H19" s="89" t="n">
        <v>20</v>
      </c>
      <c r="I19" s="90" t="n">
        <f aca="false">+H19+G19</f>
        <v>25.47268</v>
      </c>
      <c r="J19" s="89"/>
      <c r="K19" s="89"/>
    </row>
    <row r="20" customFormat="false" ht="15.75" hidden="false" customHeight="false" outlineLevel="0" collapsed="false">
      <c r="A20" s="89"/>
      <c r="B20" s="89" t="n">
        <v>6</v>
      </c>
      <c r="C20" s="89" t="n">
        <v>3</v>
      </c>
      <c r="D20" s="89" t="n">
        <v>70010</v>
      </c>
      <c r="E20" s="89" t="n">
        <v>7.878</v>
      </c>
      <c r="F20" s="89" t="n">
        <f aca="false">+E20-E19</f>
        <v>1.313</v>
      </c>
      <c r="G20" s="90" t="n">
        <f aca="false">+F20*$H$2/$H$1+$H$3</f>
        <v>5.47268</v>
      </c>
      <c r="H20" s="89" t="n">
        <v>60</v>
      </c>
      <c r="I20" s="90" t="n">
        <f aca="false">+H20+G20</f>
        <v>65.47268</v>
      </c>
      <c r="J20" s="89"/>
      <c r="K20" s="89"/>
    </row>
    <row r="21" customFormat="false" ht="15.75" hidden="false" customHeight="false" outlineLevel="0" collapsed="false">
      <c r="A21" s="89"/>
      <c r="B21" s="89" t="n">
        <v>7</v>
      </c>
      <c r="C21" s="89" t="n">
        <v>2</v>
      </c>
      <c r="D21" s="89" t="n">
        <v>70021</v>
      </c>
      <c r="E21" s="89" t="n">
        <v>9.191</v>
      </c>
      <c r="F21" s="89" t="n">
        <f aca="false">+E21-E20</f>
        <v>1.313</v>
      </c>
      <c r="G21" s="90" t="n">
        <f aca="false">+F21*$H$2/$H$1+$H$3</f>
        <v>5.47268</v>
      </c>
      <c r="H21" s="89" t="n">
        <v>50</v>
      </c>
      <c r="I21" s="90" t="n">
        <f aca="false">+H21+G21</f>
        <v>55.47268</v>
      </c>
      <c r="J21" s="89"/>
      <c r="K21" s="89"/>
    </row>
    <row r="22" customFormat="false" ht="15.75" hidden="false" customHeight="false" outlineLevel="0" collapsed="false">
      <c r="A22" s="89"/>
      <c r="B22" s="89" t="n">
        <v>8</v>
      </c>
      <c r="C22" s="89" t="n">
        <v>3</v>
      </c>
      <c r="D22" s="89" t="n">
        <v>70022</v>
      </c>
      <c r="E22" s="89" t="n">
        <v>10.504</v>
      </c>
      <c r="F22" s="89" t="n">
        <f aca="false">+E22-E21</f>
        <v>1.313</v>
      </c>
      <c r="G22" s="90" t="n">
        <f aca="false">+F22*$H$2/$H$1+$H$3</f>
        <v>5.47268</v>
      </c>
      <c r="H22" s="89" t="n">
        <v>60</v>
      </c>
      <c r="I22" s="90" t="n">
        <f aca="false">+H22+G22</f>
        <v>65.47268</v>
      </c>
      <c r="J22" s="89"/>
      <c r="K22" s="89"/>
    </row>
    <row r="23" customFormat="false" ht="15.75" hidden="false" customHeight="false" outlineLevel="0" collapsed="false">
      <c r="A23" s="89"/>
      <c r="B23" s="89" t="n">
        <v>11</v>
      </c>
      <c r="C23" s="89" t="n">
        <v>3</v>
      </c>
      <c r="D23" s="89" t="n">
        <v>70019</v>
      </c>
      <c r="E23" s="89" t="n">
        <v>14.443</v>
      </c>
      <c r="F23" s="89" t="n">
        <f aca="false">+E23-E22</f>
        <v>3.939</v>
      </c>
      <c r="G23" s="90" t="n">
        <f aca="false">+F23*$H$2/$H$1+$H$3</f>
        <v>6.41804</v>
      </c>
      <c r="H23" s="89" t="n">
        <v>60</v>
      </c>
      <c r="I23" s="90" t="n">
        <f aca="false">+H23+G23</f>
        <v>66.41804</v>
      </c>
      <c r="J23" s="89"/>
      <c r="K23" s="89"/>
    </row>
    <row r="24" customFormat="false" ht="15.75" hidden="false" customHeight="false" outlineLevel="0" collapsed="false">
      <c r="A24" s="89"/>
      <c r="B24" s="89" t="n">
        <v>21</v>
      </c>
      <c r="C24" s="89" t="n">
        <v>3</v>
      </c>
      <c r="D24" s="89" t="n">
        <v>70017</v>
      </c>
      <c r="E24" s="89" t="n">
        <v>9.191</v>
      </c>
      <c r="F24" s="89" t="n">
        <f aca="false">+E23+E24</f>
        <v>23.634</v>
      </c>
      <c r="G24" s="90" t="n">
        <f aca="false">+F24*$H$2/$H$1+$H$3</f>
        <v>13.50824</v>
      </c>
      <c r="H24" s="89" t="n">
        <v>60</v>
      </c>
      <c r="I24" s="90" t="n">
        <f aca="false">+H24+G24</f>
        <v>73.50824</v>
      </c>
      <c r="J24" s="89"/>
      <c r="K24" s="89"/>
    </row>
    <row r="25" customFormat="false" ht="15.75" hidden="false" customHeight="false" outlineLevel="0" collapsed="false">
      <c r="A25" s="89"/>
      <c r="B25" s="89" t="n">
        <v>23</v>
      </c>
      <c r="C25" s="89" t="n">
        <v>2</v>
      </c>
      <c r="D25" s="89" t="n">
        <v>70020</v>
      </c>
      <c r="E25" s="89" t="n">
        <v>11.817</v>
      </c>
      <c r="F25" s="89" t="n">
        <f aca="false">+E25-E24</f>
        <v>2.626</v>
      </c>
      <c r="G25" s="90" t="n">
        <f aca="false">+F25*$H$2/$H$1+$H$3</f>
        <v>5.94536</v>
      </c>
      <c r="H25" s="89" t="n">
        <v>50</v>
      </c>
      <c r="I25" s="90" t="n">
        <f aca="false">+H25+G25</f>
        <v>55.94536</v>
      </c>
      <c r="J25" s="90" t="n">
        <f aca="false">SUM(I17:I25)</f>
        <v>489.65308</v>
      </c>
      <c r="K25" s="90" t="n">
        <f aca="false">+J25/H4</f>
        <v>8.16088466666667</v>
      </c>
    </row>
    <row r="26" customFormat="false" ht="15.75" hidden="false" customHeight="false" outlineLevel="0" collapsed="false">
      <c r="A26" s="91" t="n">
        <v>10000009</v>
      </c>
      <c r="B26" s="91" t="n">
        <v>1</v>
      </c>
      <c r="C26" s="91" t="n">
        <v>2</v>
      </c>
      <c r="D26" s="91" t="n">
        <v>70009</v>
      </c>
      <c r="E26" s="91" t="n">
        <v>1.3</v>
      </c>
      <c r="F26" s="91" t="n">
        <v>1.3</v>
      </c>
      <c r="G26" s="92" t="n">
        <f aca="false">+F26*$H$2/$H$1+$H$3</f>
        <v>5.468</v>
      </c>
      <c r="H26" s="91" t="n">
        <v>50</v>
      </c>
      <c r="I26" s="92" t="n">
        <f aca="false">+H26+G26</f>
        <v>55.468</v>
      </c>
      <c r="J26" s="91"/>
      <c r="K26" s="91"/>
    </row>
    <row r="27" customFormat="false" ht="15.75" hidden="false" customHeight="false" outlineLevel="0" collapsed="false">
      <c r="A27" s="91"/>
      <c r="B27" s="91" t="n">
        <v>3</v>
      </c>
      <c r="C27" s="91" t="n">
        <v>1</v>
      </c>
      <c r="D27" s="91" t="n">
        <v>70005</v>
      </c>
      <c r="E27" s="91" t="n">
        <v>3.939</v>
      </c>
      <c r="F27" s="91" t="n">
        <f aca="false">+E27-E26</f>
        <v>2.639</v>
      </c>
      <c r="G27" s="92" t="n">
        <f aca="false">+F27*$H$2/$H$1+$H$3</f>
        <v>5.95004</v>
      </c>
      <c r="H27" s="91" t="n">
        <v>20</v>
      </c>
      <c r="I27" s="92" t="n">
        <f aca="false">+H27+G27</f>
        <v>25.95004</v>
      </c>
      <c r="J27" s="91"/>
      <c r="K27" s="91"/>
    </row>
    <row r="28" customFormat="false" ht="15.75" hidden="false" customHeight="false" outlineLevel="0" collapsed="false">
      <c r="A28" s="91"/>
      <c r="B28" s="91" t="n">
        <v>4</v>
      </c>
      <c r="C28" s="91" t="n">
        <v>2</v>
      </c>
      <c r="D28" s="91" t="n">
        <v>70004</v>
      </c>
      <c r="E28" s="91" t="n">
        <v>5.252</v>
      </c>
      <c r="F28" s="91" t="n">
        <f aca="false">+E28-E27</f>
        <v>1.313</v>
      </c>
      <c r="G28" s="92" t="n">
        <f aca="false">+F28*$H$2/$H$1+$H$3</f>
        <v>5.47268</v>
      </c>
      <c r="H28" s="91" t="n">
        <v>50</v>
      </c>
      <c r="I28" s="92" t="n">
        <f aca="false">+H28+G28</f>
        <v>55.47268</v>
      </c>
      <c r="J28" s="91"/>
      <c r="K28" s="91"/>
    </row>
    <row r="29" customFormat="false" ht="15.75" hidden="false" customHeight="false" outlineLevel="0" collapsed="false">
      <c r="A29" s="91"/>
      <c r="B29" s="91" t="n">
        <v>4</v>
      </c>
      <c r="C29" s="91" t="n">
        <v>3</v>
      </c>
      <c r="D29" s="91" t="n">
        <v>70011</v>
      </c>
      <c r="E29" s="91" t="n">
        <v>5.252</v>
      </c>
      <c r="F29" s="91" t="n">
        <f aca="false">+E29-E28</f>
        <v>0</v>
      </c>
      <c r="G29" s="92" t="n">
        <f aca="false">+F29*$H$2/$H$1+$H$3</f>
        <v>5</v>
      </c>
      <c r="H29" s="91" t="n">
        <v>60</v>
      </c>
      <c r="I29" s="92" t="n">
        <f aca="false">+H29+G29</f>
        <v>65</v>
      </c>
      <c r="J29" s="91"/>
      <c r="K29" s="91"/>
    </row>
    <row r="30" customFormat="false" ht="15.75" hidden="false" customHeight="false" outlineLevel="0" collapsed="false">
      <c r="A30" s="91"/>
      <c r="B30" s="91" t="n">
        <v>5</v>
      </c>
      <c r="C30" s="91" t="n">
        <v>2</v>
      </c>
      <c r="D30" s="91" t="n">
        <v>70014</v>
      </c>
      <c r="E30" s="91" t="n">
        <v>6.565</v>
      </c>
      <c r="F30" s="91" t="n">
        <f aca="false">+E30-E29</f>
        <v>1.313</v>
      </c>
      <c r="G30" s="92" t="n">
        <f aca="false">+F30*$H$2/$H$1+$H$3</f>
        <v>5.47268</v>
      </c>
      <c r="H30" s="91" t="n">
        <v>50</v>
      </c>
      <c r="I30" s="92" t="n">
        <f aca="false">+H30+G30</f>
        <v>55.47268</v>
      </c>
      <c r="J30" s="91"/>
      <c r="K30" s="91"/>
    </row>
    <row r="31" customFormat="false" ht="15.75" hidden="false" customHeight="false" outlineLevel="0" collapsed="false">
      <c r="A31" s="91"/>
      <c r="B31" s="91" t="n">
        <v>6</v>
      </c>
      <c r="C31" s="91" t="n">
        <v>2</v>
      </c>
      <c r="D31" s="91" t="n">
        <v>70002</v>
      </c>
      <c r="E31" s="91" t="n">
        <v>7.878</v>
      </c>
      <c r="F31" s="91" t="n">
        <f aca="false">+E31-E30</f>
        <v>1.313</v>
      </c>
      <c r="G31" s="92" t="n">
        <f aca="false">+F31*$H$2/$H$1+$H$3</f>
        <v>5.47268</v>
      </c>
      <c r="H31" s="91" t="n">
        <v>50</v>
      </c>
      <c r="I31" s="92" t="n">
        <f aca="false">+H31+G31</f>
        <v>55.47268</v>
      </c>
      <c r="J31" s="91"/>
      <c r="K31" s="91"/>
    </row>
    <row r="32" customFormat="false" ht="15.75" hidden="false" customHeight="false" outlineLevel="0" collapsed="false">
      <c r="A32" s="91"/>
      <c r="B32" s="91" t="n">
        <v>15</v>
      </c>
      <c r="C32" s="91" t="n">
        <v>1</v>
      </c>
      <c r="D32" s="91" t="n">
        <v>70015</v>
      </c>
      <c r="E32" s="91" t="n">
        <v>1.3</v>
      </c>
      <c r="F32" s="91" t="n">
        <f aca="false">+E32+E31</f>
        <v>9.178</v>
      </c>
      <c r="G32" s="92" t="n">
        <f aca="false">+F32*$H$2/$H$1+$H$3</f>
        <v>8.30408</v>
      </c>
      <c r="H32" s="91" t="n">
        <v>20</v>
      </c>
      <c r="I32" s="92" t="n">
        <f aca="false">+H32+G32</f>
        <v>28.30408</v>
      </c>
      <c r="J32" s="91"/>
      <c r="K32" s="91"/>
    </row>
    <row r="33" customFormat="false" ht="15.75" hidden="false" customHeight="false" outlineLevel="0" collapsed="false">
      <c r="A33" s="91"/>
      <c r="B33" s="91" t="n">
        <v>24</v>
      </c>
      <c r="C33" s="91" t="n">
        <v>3</v>
      </c>
      <c r="D33" s="91" t="n">
        <v>70013</v>
      </c>
      <c r="E33" s="91" t="n">
        <v>13.13</v>
      </c>
      <c r="F33" s="91" t="n">
        <f aca="false">+E33-E32</f>
        <v>11.83</v>
      </c>
      <c r="G33" s="92" t="n">
        <f aca="false">+F33*$H$2/$H$1+$H$3</f>
        <v>9.2588</v>
      </c>
      <c r="H33" s="91" t="n">
        <v>60</v>
      </c>
      <c r="I33" s="92" t="n">
        <f aca="false">+H33+G33</f>
        <v>69.2588</v>
      </c>
      <c r="J33" s="92" t="n">
        <f aca="false">SUM(I26:I33)</f>
        <v>410.39896</v>
      </c>
      <c r="K33" s="91" t="n">
        <f aca="false">+J33/H4</f>
        <v>6.83998266666667</v>
      </c>
    </row>
    <row r="34" customFormat="false" ht="15.75" hidden="false" customHeight="false" outlineLevel="0" collapsed="false">
      <c r="A34" s="93" t="n">
        <v>10000010</v>
      </c>
      <c r="B34" s="93" t="n">
        <v>1</v>
      </c>
      <c r="C34" s="93" t="n">
        <v>1</v>
      </c>
      <c r="D34" s="93" t="n">
        <v>70001</v>
      </c>
      <c r="E34" s="93" t="n">
        <v>1.3</v>
      </c>
      <c r="F34" s="93" t="n">
        <v>1.3</v>
      </c>
      <c r="G34" s="94" t="n">
        <f aca="false">+F34*$H$2/$H$1+$H$3</f>
        <v>5.468</v>
      </c>
      <c r="H34" s="93" t="n">
        <v>20</v>
      </c>
      <c r="I34" s="94" t="n">
        <f aca="false">+H34+G34</f>
        <v>25.468</v>
      </c>
      <c r="J34" s="93"/>
      <c r="K34" s="93"/>
    </row>
    <row r="35" customFormat="false" ht="15.75" hidden="false" customHeight="false" outlineLevel="0" collapsed="false">
      <c r="A35" s="93"/>
      <c r="B35" s="93" t="n">
        <v>1</v>
      </c>
      <c r="C35" s="93" t="n">
        <v>2</v>
      </c>
      <c r="D35" s="93" t="n">
        <v>70009</v>
      </c>
      <c r="E35" s="93" t="n">
        <v>1.3</v>
      </c>
      <c r="F35" s="93" t="n">
        <f aca="false">+E35-E34</f>
        <v>0</v>
      </c>
      <c r="G35" s="94" t="n">
        <f aca="false">+F35*$H$2/$H$1+$H$3</f>
        <v>5</v>
      </c>
      <c r="H35" s="93" t="n">
        <v>50</v>
      </c>
      <c r="I35" s="94" t="n">
        <f aca="false">+H35+G35</f>
        <v>55</v>
      </c>
      <c r="J35" s="93"/>
      <c r="K35" s="93"/>
    </row>
    <row r="36" customFormat="false" ht="15.75" hidden="false" customHeight="false" outlineLevel="0" collapsed="false">
      <c r="A36" s="93"/>
      <c r="B36" s="93" t="n">
        <v>1</v>
      </c>
      <c r="C36" s="93" t="n">
        <v>3</v>
      </c>
      <c r="D36" s="93" t="n">
        <v>70003</v>
      </c>
      <c r="E36" s="93" t="n">
        <v>1.3</v>
      </c>
      <c r="F36" s="93" t="n">
        <f aca="false">+E36-E35</f>
        <v>0</v>
      </c>
      <c r="G36" s="94" t="n">
        <f aca="false">+F36*$H$2/$H$1+$H$3</f>
        <v>5</v>
      </c>
      <c r="H36" s="93" t="n">
        <v>60</v>
      </c>
      <c r="I36" s="94" t="n">
        <f aca="false">+H36+G36</f>
        <v>65</v>
      </c>
      <c r="J36" s="93"/>
      <c r="K36" s="93"/>
    </row>
    <row r="37" customFormat="false" ht="15.75" hidden="false" customHeight="false" outlineLevel="0" collapsed="false">
      <c r="A37" s="93"/>
      <c r="B37" s="93" t="n">
        <v>2</v>
      </c>
      <c r="C37" s="93" t="n">
        <v>1</v>
      </c>
      <c r="D37" s="93" t="n">
        <v>70007</v>
      </c>
      <c r="E37" s="93" t="n">
        <v>2.626</v>
      </c>
      <c r="F37" s="93" t="n">
        <f aca="false">+E37-E36</f>
        <v>1.326</v>
      </c>
      <c r="G37" s="94" t="n">
        <f aca="false">+F37*$H$2/$H$1+$H$3</f>
        <v>5.47736</v>
      </c>
      <c r="H37" s="93" t="n">
        <v>20</v>
      </c>
      <c r="I37" s="94" t="n">
        <f aca="false">+H37+G37</f>
        <v>25.47736</v>
      </c>
      <c r="J37" s="93"/>
      <c r="K37" s="93"/>
    </row>
    <row r="38" customFormat="false" ht="15.75" hidden="false" customHeight="false" outlineLevel="0" collapsed="false">
      <c r="A38" s="93"/>
      <c r="B38" s="93" t="n">
        <v>2</v>
      </c>
      <c r="C38" s="93" t="n">
        <v>2</v>
      </c>
      <c r="D38" s="93" t="n">
        <v>70016</v>
      </c>
      <c r="E38" s="93" t="n">
        <v>2.626</v>
      </c>
      <c r="F38" s="93" t="n">
        <f aca="false">+E38-E37</f>
        <v>0</v>
      </c>
      <c r="G38" s="94" t="n">
        <f aca="false">+F38*$H$2/$H$1+$H$3</f>
        <v>5</v>
      </c>
      <c r="H38" s="93" t="n">
        <v>50</v>
      </c>
      <c r="I38" s="94" t="n">
        <f aca="false">+H38+G38</f>
        <v>55</v>
      </c>
      <c r="J38" s="93"/>
      <c r="K38" s="93"/>
    </row>
    <row r="39" customFormat="false" ht="15.75" hidden="false" customHeight="false" outlineLevel="0" collapsed="false">
      <c r="A39" s="93"/>
      <c r="B39" s="93" t="n">
        <v>3</v>
      </c>
      <c r="C39" s="93" t="n">
        <v>2</v>
      </c>
      <c r="D39" s="93" t="n">
        <v>70024</v>
      </c>
      <c r="E39" s="93" t="n">
        <v>3.939</v>
      </c>
      <c r="F39" s="93" t="n">
        <f aca="false">+E39-E38</f>
        <v>1.313</v>
      </c>
      <c r="G39" s="94" t="n">
        <f aca="false">+F39*$H$2/$H$1+$H$3</f>
        <v>5.47268</v>
      </c>
      <c r="H39" s="93" t="n">
        <v>50</v>
      </c>
      <c r="I39" s="94" t="n">
        <f aca="false">+H39+G39</f>
        <v>55.47268</v>
      </c>
      <c r="J39" s="93"/>
      <c r="K39" s="93"/>
    </row>
    <row r="40" customFormat="false" ht="15.75" hidden="false" customHeight="false" outlineLevel="0" collapsed="false">
      <c r="A40" s="93"/>
      <c r="B40" s="93" t="n">
        <v>4</v>
      </c>
      <c r="C40" s="93" t="n">
        <v>3</v>
      </c>
      <c r="D40" s="93" t="n">
        <v>70011</v>
      </c>
      <c r="E40" s="93" t="n">
        <v>5.252</v>
      </c>
      <c r="F40" s="93" t="n">
        <f aca="false">+E40-E39</f>
        <v>1.313</v>
      </c>
      <c r="G40" s="94" t="n">
        <f aca="false">+F40*$H$2/$H$1+$H$3</f>
        <v>5.47268</v>
      </c>
      <c r="H40" s="93" t="n">
        <v>60</v>
      </c>
      <c r="I40" s="94" t="n">
        <f aca="false">+H40+G40</f>
        <v>65.47268</v>
      </c>
      <c r="J40" s="93"/>
      <c r="K40" s="93"/>
    </row>
    <row r="41" customFormat="false" ht="15.75" hidden="false" customHeight="false" outlineLevel="0" collapsed="false">
      <c r="A41" s="93"/>
      <c r="B41" s="93" t="n">
        <v>5</v>
      </c>
      <c r="C41" s="93" t="n">
        <v>2</v>
      </c>
      <c r="D41" s="93" t="n">
        <v>70014</v>
      </c>
      <c r="E41" s="93" t="n">
        <v>6.565</v>
      </c>
      <c r="F41" s="93" t="n">
        <f aca="false">+E41-E40</f>
        <v>1.313</v>
      </c>
      <c r="G41" s="94" t="n">
        <f aca="false">+F41*$H$2/$H$1+$H$3</f>
        <v>5.47268</v>
      </c>
      <c r="H41" s="93" t="n">
        <v>50</v>
      </c>
      <c r="I41" s="94" t="n">
        <f aca="false">+H41+G41</f>
        <v>55.47268</v>
      </c>
      <c r="J41" s="93"/>
      <c r="K41" s="93"/>
    </row>
    <row r="42" customFormat="false" ht="15.75" hidden="false" customHeight="false" outlineLevel="0" collapsed="false">
      <c r="A42" s="93"/>
      <c r="B42" s="93" t="n">
        <v>6</v>
      </c>
      <c r="C42" s="93" t="n">
        <v>3</v>
      </c>
      <c r="D42" s="93" t="n">
        <v>70010</v>
      </c>
      <c r="E42" s="93" t="n">
        <v>7.878</v>
      </c>
      <c r="F42" s="93" t="n">
        <f aca="false">+E42-E41</f>
        <v>1.313</v>
      </c>
      <c r="G42" s="94" t="n">
        <f aca="false">+F42*$H$2/$H$1+$H$3</f>
        <v>5.47268</v>
      </c>
      <c r="H42" s="93" t="n">
        <v>60</v>
      </c>
      <c r="I42" s="94" t="n">
        <f aca="false">+H42+G42</f>
        <v>65.47268</v>
      </c>
      <c r="J42" s="93"/>
      <c r="K42" s="93"/>
    </row>
    <row r="43" customFormat="false" ht="15.75" hidden="false" customHeight="false" outlineLevel="0" collapsed="false">
      <c r="A43" s="93"/>
      <c r="B43" s="93" t="n">
        <v>7</v>
      </c>
      <c r="C43" s="93" t="n">
        <v>3</v>
      </c>
      <c r="D43" s="93" t="n">
        <v>70006</v>
      </c>
      <c r="E43" s="93" t="n">
        <v>9.191</v>
      </c>
      <c r="F43" s="93" t="n">
        <f aca="false">+E43-E42</f>
        <v>1.313</v>
      </c>
      <c r="G43" s="94" t="n">
        <f aca="false">+F43*$H$2/$H$1+$H$3</f>
        <v>5.47268</v>
      </c>
      <c r="H43" s="93" t="n">
        <v>60</v>
      </c>
      <c r="I43" s="94" t="n">
        <f aca="false">+H43+G43</f>
        <v>65.47268</v>
      </c>
      <c r="J43" s="93"/>
      <c r="K43" s="93"/>
    </row>
    <row r="44" customFormat="false" ht="15.75" hidden="false" customHeight="false" outlineLevel="0" collapsed="false">
      <c r="A44" s="93"/>
      <c r="B44" s="93" t="n">
        <v>15</v>
      </c>
      <c r="C44" s="93" t="n">
        <v>3</v>
      </c>
      <c r="D44" s="93" t="n">
        <v>70008</v>
      </c>
      <c r="E44" s="93" t="n">
        <v>1.3</v>
      </c>
      <c r="F44" s="93" t="n">
        <f aca="false">+E44+E43</f>
        <v>10.491</v>
      </c>
      <c r="G44" s="94" t="n">
        <f aca="false">+F44*$H$2/$H$1+$H$3</f>
        <v>8.77676</v>
      </c>
      <c r="H44" s="93" t="n">
        <v>60</v>
      </c>
      <c r="I44" s="94" t="n">
        <f aca="false">+H44+G44</f>
        <v>68.77676</v>
      </c>
      <c r="J44" s="93"/>
      <c r="K44" s="93"/>
    </row>
    <row r="45" customFormat="false" ht="15.75" hidden="false" customHeight="false" outlineLevel="0" collapsed="false">
      <c r="A45" s="93"/>
      <c r="B45" s="93" t="n">
        <v>21</v>
      </c>
      <c r="C45" s="93" t="n">
        <v>3</v>
      </c>
      <c r="D45" s="93" t="n">
        <v>70017</v>
      </c>
      <c r="E45" s="93" t="n">
        <v>9.191</v>
      </c>
      <c r="F45" s="93" t="n">
        <f aca="false">+E45-E44</f>
        <v>7.891</v>
      </c>
      <c r="G45" s="94" t="n">
        <f aca="false">+F45*$H$2/$H$1+$H$3</f>
        <v>7.84076</v>
      </c>
      <c r="H45" s="93" t="n">
        <v>60</v>
      </c>
      <c r="I45" s="94" t="n">
        <f aca="false">+H45+G45</f>
        <v>67.84076</v>
      </c>
      <c r="J45" s="94" t="n">
        <f aca="false">SUM(I34:I45)</f>
        <v>669.92628</v>
      </c>
      <c r="K45" s="94" t="n">
        <f aca="false">+J45/H4</f>
        <v>11.165438</v>
      </c>
    </row>
    <row r="46" customFormat="false" ht="15.75" hidden="false" customHeight="false" outlineLevel="0" collapsed="false">
      <c r="A46" s="95" t="n">
        <v>10000011</v>
      </c>
      <c r="B46" s="95" t="n">
        <v>1</v>
      </c>
      <c r="C46" s="95" t="n">
        <v>1</v>
      </c>
      <c r="D46" s="95" t="n">
        <v>70001</v>
      </c>
      <c r="E46" s="95" t="n">
        <v>1.3</v>
      </c>
      <c r="F46" s="95" t="n">
        <v>1.3</v>
      </c>
      <c r="G46" s="96" t="n">
        <f aca="false">+F46*$H$2/$H$1+$H$3</f>
        <v>5.468</v>
      </c>
      <c r="H46" s="95" t="n">
        <v>20</v>
      </c>
      <c r="I46" s="96" t="n">
        <f aca="false">+H46+G46</f>
        <v>25.468</v>
      </c>
      <c r="J46" s="95"/>
      <c r="K46" s="95"/>
    </row>
    <row r="47" customFormat="false" ht="15.75" hidden="false" customHeight="false" outlineLevel="0" collapsed="false">
      <c r="A47" s="95"/>
      <c r="B47" s="95" t="n">
        <v>2</v>
      </c>
      <c r="C47" s="95" t="n">
        <v>1</v>
      </c>
      <c r="D47" s="95" t="n">
        <v>70007</v>
      </c>
      <c r="E47" s="95" t="n">
        <v>1.3</v>
      </c>
      <c r="F47" s="95" t="n">
        <f aca="false">+E47-E46</f>
        <v>0</v>
      </c>
      <c r="G47" s="96" t="n">
        <f aca="false">+F47*$H$2/$H$1+$H$3</f>
        <v>5</v>
      </c>
      <c r="H47" s="95" t="n">
        <v>20</v>
      </c>
      <c r="I47" s="96" t="n">
        <f aca="false">+H47+G47</f>
        <v>25</v>
      </c>
      <c r="J47" s="95"/>
      <c r="K47" s="95"/>
    </row>
    <row r="48" customFormat="false" ht="15.75" hidden="false" customHeight="false" outlineLevel="0" collapsed="false">
      <c r="A48" s="95"/>
      <c r="B48" s="95" t="n">
        <v>3</v>
      </c>
      <c r="C48" s="95" t="n">
        <v>1</v>
      </c>
      <c r="D48" s="95" t="n">
        <v>70005</v>
      </c>
      <c r="E48" s="95" t="n">
        <v>3.939</v>
      </c>
      <c r="F48" s="95" t="n">
        <f aca="false">+E48-E47</f>
        <v>2.639</v>
      </c>
      <c r="G48" s="96" t="n">
        <f aca="false">+F48*$H$2/$H$1+$H$3</f>
        <v>5.95004</v>
      </c>
      <c r="H48" s="95" t="n">
        <v>20</v>
      </c>
      <c r="I48" s="96" t="n">
        <f aca="false">+H48+G48</f>
        <v>25.95004</v>
      </c>
      <c r="J48" s="95"/>
      <c r="K48" s="95"/>
    </row>
    <row r="49" customFormat="false" ht="15.75" hidden="false" customHeight="false" outlineLevel="0" collapsed="false">
      <c r="A49" s="95"/>
      <c r="B49" s="95" t="n">
        <v>3</v>
      </c>
      <c r="C49" s="95" t="n">
        <v>3</v>
      </c>
      <c r="D49" s="95" t="n">
        <v>70012</v>
      </c>
      <c r="E49" s="95" t="n">
        <v>3.939</v>
      </c>
      <c r="F49" s="95" t="n">
        <f aca="false">+E49-E48</f>
        <v>0</v>
      </c>
      <c r="G49" s="96" t="n">
        <f aca="false">+F49*$H$2/$H$1+$H$3</f>
        <v>5</v>
      </c>
      <c r="H49" s="95" t="n">
        <v>60</v>
      </c>
      <c r="I49" s="96" t="n">
        <f aca="false">+H49+G49</f>
        <v>65</v>
      </c>
      <c r="J49" s="95"/>
      <c r="K49" s="95"/>
    </row>
    <row r="50" customFormat="false" ht="15.75" hidden="false" customHeight="false" outlineLevel="0" collapsed="false">
      <c r="A50" s="95"/>
      <c r="B50" s="95" t="n">
        <v>4</v>
      </c>
      <c r="C50" s="95" t="n">
        <v>2</v>
      </c>
      <c r="D50" s="95" t="n">
        <v>70004</v>
      </c>
      <c r="E50" s="95" t="n">
        <v>5.252</v>
      </c>
      <c r="F50" s="95" t="n">
        <f aca="false">+E50-E49</f>
        <v>1.313</v>
      </c>
      <c r="G50" s="96" t="n">
        <f aca="false">+F50*$H$2/$H$1+$H$3</f>
        <v>5.47268</v>
      </c>
      <c r="H50" s="95" t="n">
        <v>50</v>
      </c>
      <c r="I50" s="96" t="n">
        <f aca="false">+H50+G50</f>
        <v>55.47268</v>
      </c>
      <c r="J50" s="95"/>
      <c r="K50" s="95"/>
    </row>
    <row r="51" customFormat="false" ht="15.75" hidden="false" customHeight="false" outlineLevel="0" collapsed="false">
      <c r="A51" s="95"/>
      <c r="B51" s="95" t="n">
        <v>7</v>
      </c>
      <c r="C51" s="95" t="n">
        <v>2</v>
      </c>
      <c r="D51" s="95" t="n">
        <v>70021</v>
      </c>
      <c r="E51" s="95" t="n">
        <v>9.191</v>
      </c>
      <c r="F51" s="95" t="n">
        <f aca="false">+E51-E50</f>
        <v>3.939</v>
      </c>
      <c r="G51" s="96" t="n">
        <f aca="false">+F51*$H$2/$H$1+$H$3</f>
        <v>6.41804</v>
      </c>
      <c r="H51" s="95" t="n">
        <v>50</v>
      </c>
      <c r="I51" s="96" t="n">
        <f aca="false">+H51+G51</f>
        <v>56.41804</v>
      </c>
      <c r="J51" s="95"/>
      <c r="K51" s="95"/>
    </row>
    <row r="52" customFormat="false" ht="15.75" hidden="false" customHeight="false" outlineLevel="0" collapsed="false">
      <c r="A52" s="95"/>
      <c r="B52" s="95" t="n">
        <v>8</v>
      </c>
      <c r="C52" s="95" t="n">
        <v>3</v>
      </c>
      <c r="D52" s="95" t="n">
        <v>70022</v>
      </c>
      <c r="E52" s="95" t="n">
        <v>10.504</v>
      </c>
      <c r="F52" s="95" t="n">
        <f aca="false">+E52-E51</f>
        <v>1.313</v>
      </c>
      <c r="G52" s="96" t="n">
        <f aca="false">+F52*$H$2/$H$1+$H$3</f>
        <v>5.47268</v>
      </c>
      <c r="H52" s="95" t="n">
        <v>60</v>
      </c>
      <c r="I52" s="96" t="n">
        <f aca="false">+H52+G52</f>
        <v>65.47268</v>
      </c>
      <c r="J52" s="95"/>
      <c r="K52" s="95"/>
    </row>
    <row r="53" customFormat="false" ht="15.75" hidden="false" customHeight="false" outlineLevel="0" collapsed="false">
      <c r="A53" s="95"/>
      <c r="B53" s="95" t="n">
        <v>11</v>
      </c>
      <c r="C53" s="95" t="n">
        <v>2</v>
      </c>
      <c r="D53" s="95" t="n">
        <v>70023</v>
      </c>
      <c r="E53" s="95" t="n">
        <v>14.443</v>
      </c>
      <c r="F53" s="95" t="n">
        <f aca="false">+E53-E52</f>
        <v>3.939</v>
      </c>
      <c r="G53" s="96" t="n">
        <f aca="false">+F53*$H$2/$H$1+$H$3</f>
        <v>6.41804</v>
      </c>
      <c r="H53" s="95" t="n">
        <v>50</v>
      </c>
      <c r="I53" s="96" t="n">
        <f aca="false">+H53+G53</f>
        <v>56.41804</v>
      </c>
      <c r="J53" s="95"/>
      <c r="K53" s="95"/>
    </row>
    <row r="54" customFormat="false" ht="15.75" hidden="false" customHeight="false" outlineLevel="0" collapsed="false">
      <c r="A54" s="95"/>
      <c r="B54" s="95" t="n">
        <v>11</v>
      </c>
      <c r="C54" s="95" t="n">
        <v>3</v>
      </c>
      <c r="D54" s="95" t="n">
        <v>70019</v>
      </c>
      <c r="E54" s="95" t="n">
        <v>14.443</v>
      </c>
      <c r="F54" s="95" t="n">
        <f aca="false">+E54-E53</f>
        <v>0</v>
      </c>
      <c r="G54" s="96" t="n">
        <f aca="false">+F54*$H$2/$H$1+$H$3</f>
        <v>5</v>
      </c>
      <c r="H54" s="95" t="n">
        <v>60</v>
      </c>
      <c r="I54" s="96" t="n">
        <f aca="false">+H54+G54</f>
        <v>65</v>
      </c>
      <c r="J54" s="96" t="n">
        <f aca="false">SUM(I46:I54)</f>
        <v>440.19948</v>
      </c>
      <c r="K54" s="96" t="n">
        <f aca="false">+J54/H4</f>
        <v>7.336658</v>
      </c>
    </row>
    <row r="55" customFormat="false" ht="15.75" hidden="false" customHeight="false" outlineLevel="0" collapsed="false">
      <c r="A55" s="97" t="n">
        <v>10000012</v>
      </c>
      <c r="B55" s="97" t="n">
        <v>1</v>
      </c>
      <c r="C55" s="97" t="n">
        <v>2</v>
      </c>
      <c r="D55" s="97" t="n">
        <v>70009</v>
      </c>
      <c r="E55" s="97" t="n">
        <v>1.3</v>
      </c>
      <c r="F55" s="97" t="n">
        <v>1.3</v>
      </c>
      <c r="G55" s="98" t="n">
        <f aca="false">+F55*$H$2/$H$1+$H$3</f>
        <v>5.468</v>
      </c>
      <c r="H55" s="97" t="n">
        <v>50</v>
      </c>
      <c r="I55" s="98" t="n">
        <f aca="false">+H55+G55</f>
        <v>55.468</v>
      </c>
      <c r="J55" s="97"/>
      <c r="K55" s="97"/>
    </row>
    <row r="56" customFormat="false" ht="15.75" hidden="false" customHeight="false" outlineLevel="0" collapsed="false">
      <c r="A56" s="97"/>
      <c r="B56" s="97" t="n">
        <v>1</v>
      </c>
      <c r="C56" s="97" t="n">
        <v>3</v>
      </c>
      <c r="D56" s="97" t="n">
        <v>70003</v>
      </c>
      <c r="E56" s="97" t="n">
        <v>1.3</v>
      </c>
      <c r="F56" s="97" t="n">
        <f aca="false">+E56-E55</f>
        <v>0</v>
      </c>
      <c r="G56" s="98" t="n">
        <f aca="false">+F56*$H$2/$H$1+$H$3</f>
        <v>5</v>
      </c>
      <c r="H56" s="97" t="n">
        <v>60</v>
      </c>
      <c r="I56" s="98" t="n">
        <f aca="false">+H56+G56</f>
        <v>65</v>
      </c>
      <c r="J56" s="97"/>
      <c r="K56" s="97"/>
    </row>
    <row r="57" customFormat="false" ht="15.75" hidden="false" customHeight="false" outlineLevel="0" collapsed="false">
      <c r="A57" s="97"/>
      <c r="B57" s="97" t="n">
        <v>2</v>
      </c>
      <c r="C57" s="97" t="n">
        <v>1</v>
      </c>
      <c r="D57" s="97" t="n">
        <v>70007</v>
      </c>
      <c r="E57" s="97" t="n">
        <v>2.626</v>
      </c>
      <c r="F57" s="97" t="n">
        <f aca="false">+E57-E56</f>
        <v>1.326</v>
      </c>
      <c r="G57" s="98" t="n">
        <f aca="false">+F57*$H$2/$H$1+$H$3</f>
        <v>5.47736</v>
      </c>
      <c r="H57" s="97" t="n">
        <v>20</v>
      </c>
      <c r="I57" s="98" t="n">
        <f aca="false">+H57+G57</f>
        <v>25.47736</v>
      </c>
      <c r="J57" s="97"/>
      <c r="K57" s="97"/>
    </row>
    <row r="58" customFormat="false" ht="15.75" hidden="false" customHeight="false" outlineLevel="0" collapsed="false">
      <c r="A58" s="97"/>
      <c r="B58" s="97" t="n">
        <v>2</v>
      </c>
      <c r="C58" s="97" t="n">
        <v>2</v>
      </c>
      <c r="D58" s="97" t="n">
        <v>70016</v>
      </c>
      <c r="E58" s="97" t="n">
        <v>2.626</v>
      </c>
      <c r="F58" s="97" t="n">
        <f aca="false">+E58-E57</f>
        <v>0</v>
      </c>
      <c r="G58" s="98" t="n">
        <f aca="false">+F58*$H$2/$H$1+$H$3</f>
        <v>5</v>
      </c>
      <c r="H58" s="97" t="n">
        <v>50</v>
      </c>
      <c r="I58" s="98" t="n">
        <f aca="false">+H58+G58</f>
        <v>55</v>
      </c>
      <c r="J58" s="97"/>
      <c r="K58" s="97"/>
    </row>
    <row r="59" customFormat="false" ht="15.75" hidden="false" customHeight="false" outlineLevel="0" collapsed="false">
      <c r="A59" s="97"/>
      <c r="B59" s="97" t="n">
        <v>3</v>
      </c>
      <c r="C59" s="97" t="n">
        <v>2</v>
      </c>
      <c r="D59" s="97" t="n">
        <v>70024</v>
      </c>
      <c r="E59" s="97" t="n">
        <v>3.939</v>
      </c>
      <c r="F59" s="97" t="n">
        <f aca="false">+E59-E58</f>
        <v>1.313</v>
      </c>
      <c r="G59" s="98" t="n">
        <f aca="false">+F59*$H$2/$H$1+$H$3</f>
        <v>5.47268</v>
      </c>
      <c r="H59" s="97" t="n">
        <v>50</v>
      </c>
      <c r="I59" s="98" t="n">
        <f aca="false">+H59+G59</f>
        <v>55.47268</v>
      </c>
      <c r="J59" s="97"/>
      <c r="K59" s="97"/>
    </row>
    <row r="60" customFormat="false" ht="15.75" hidden="false" customHeight="false" outlineLevel="0" collapsed="false">
      <c r="A60" s="97"/>
      <c r="B60" s="97" t="n">
        <v>3</v>
      </c>
      <c r="C60" s="97" t="n">
        <v>3</v>
      </c>
      <c r="D60" s="97" t="n">
        <v>70012</v>
      </c>
      <c r="E60" s="97" t="n">
        <v>3.939</v>
      </c>
      <c r="F60" s="97" t="n">
        <f aca="false">+E60-E59</f>
        <v>0</v>
      </c>
      <c r="G60" s="98" t="n">
        <f aca="false">+F60*$H$2/$H$1+$H$3</f>
        <v>5</v>
      </c>
      <c r="H60" s="97" t="n">
        <v>60</v>
      </c>
      <c r="I60" s="98" t="n">
        <f aca="false">+H60+G60</f>
        <v>65</v>
      </c>
      <c r="J60" s="97"/>
      <c r="K60" s="97"/>
    </row>
    <row r="61" customFormat="false" ht="15.75" hidden="false" customHeight="false" outlineLevel="0" collapsed="false">
      <c r="A61" s="97"/>
      <c r="B61" s="97" t="n">
        <v>4</v>
      </c>
      <c r="C61" s="97" t="n">
        <v>3</v>
      </c>
      <c r="D61" s="97" t="n">
        <v>70011</v>
      </c>
      <c r="E61" s="97" t="n">
        <v>5.252</v>
      </c>
      <c r="F61" s="97" t="n">
        <f aca="false">+E61-E60</f>
        <v>1.313</v>
      </c>
      <c r="G61" s="98" t="n">
        <f aca="false">+F61*$H$2/$H$1+$H$3</f>
        <v>5.47268</v>
      </c>
      <c r="H61" s="97" t="n">
        <v>60</v>
      </c>
      <c r="I61" s="98" t="n">
        <f aca="false">+H61+G61</f>
        <v>65.47268</v>
      </c>
      <c r="J61" s="97"/>
      <c r="K61" s="97"/>
    </row>
    <row r="62" customFormat="false" ht="15.75" hidden="false" customHeight="false" outlineLevel="0" collapsed="false">
      <c r="A62" s="97"/>
      <c r="B62" s="97" t="n">
        <v>5</v>
      </c>
      <c r="C62" s="97" t="n">
        <v>1</v>
      </c>
      <c r="D62" s="97" t="n">
        <v>70008</v>
      </c>
      <c r="E62" s="97" t="n">
        <v>6.565</v>
      </c>
      <c r="F62" s="97" t="n">
        <f aca="false">+E62-E61</f>
        <v>1.313</v>
      </c>
      <c r="G62" s="98" t="n">
        <f aca="false">+F62*$H$2/$H$1+$H$3</f>
        <v>5.47268</v>
      </c>
      <c r="H62" s="97" t="n">
        <v>20</v>
      </c>
      <c r="I62" s="98" t="n">
        <f aca="false">+H62+G62</f>
        <v>25.47268</v>
      </c>
      <c r="J62" s="97"/>
      <c r="K62" s="97"/>
    </row>
    <row r="63" customFormat="false" ht="15.75" hidden="false" customHeight="false" outlineLevel="0" collapsed="false">
      <c r="A63" s="97"/>
      <c r="B63" s="97" t="n">
        <v>5</v>
      </c>
      <c r="C63" s="97" t="n">
        <v>2</v>
      </c>
      <c r="D63" s="97" t="n">
        <v>70014</v>
      </c>
      <c r="E63" s="97" t="n">
        <v>6.565</v>
      </c>
      <c r="F63" s="97" t="n">
        <f aca="false">+E63-E62</f>
        <v>0</v>
      </c>
      <c r="G63" s="98" t="n">
        <f aca="false">+F63*$H$2/$H$1+$H$3</f>
        <v>5</v>
      </c>
      <c r="H63" s="97" t="n">
        <v>50</v>
      </c>
      <c r="I63" s="98" t="n">
        <f aca="false">+H63+G63</f>
        <v>55</v>
      </c>
      <c r="J63" s="97"/>
      <c r="K63" s="97"/>
    </row>
    <row r="64" customFormat="false" ht="15.75" hidden="false" customHeight="false" outlineLevel="0" collapsed="false">
      <c r="A64" s="97"/>
      <c r="B64" s="97" t="n">
        <v>6</v>
      </c>
      <c r="C64" s="97" t="n">
        <v>3</v>
      </c>
      <c r="D64" s="97" t="n">
        <v>70010</v>
      </c>
      <c r="E64" s="97" t="n">
        <v>7.878</v>
      </c>
      <c r="F64" s="97" t="n">
        <f aca="false">+E64-E63</f>
        <v>1.313</v>
      </c>
      <c r="G64" s="98" t="n">
        <f aca="false">+F64*$H$2/$H$1+$H$3</f>
        <v>5.47268</v>
      </c>
      <c r="H64" s="97" t="n">
        <v>60</v>
      </c>
      <c r="I64" s="98" t="n">
        <f aca="false">+H64+G64</f>
        <v>65.47268</v>
      </c>
      <c r="J64" s="97"/>
      <c r="K64" s="97"/>
    </row>
    <row r="65" customFormat="false" ht="15.75" hidden="false" customHeight="false" outlineLevel="0" collapsed="false">
      <c r="A65" s="97"/>
      <c r="B65" s="97" t="n">
        <v>7</v>
      </c>
      <c r="C65" s="97" t="n">
        <v>3</v>
      </c>
      <c r="D65" s="97" t="n">
        <v>70006</v>
      </c>
      <c r="E65" s="97" t="n">
        <v>9.191</v>
      </c>
      <c r="F65" s="97" t="n">
        <f aca="false">+E65-E64</f>
        <v>1.313</v>
      </c>
      <c r="G65" s="98" t="n">
        <f aca="false">+F65*$H$2/$H$1+$H$3</f>
        <v>5.47268</v>
      </c>
      <c r="H65" s="97" t="n">
        <v>60</v>
      </c>
      <c r="I65" s="98" t="n">
        <f aca="false">+H65+G65</f>
        <v>65.47268</v>
      </c>
      <c r="J65" s="97"/>
      <c r="K65" s="97"/>
    </row>
    <row r="66" customFormat="false" ht="15.75" hidden="false" customHeight="false" outlineLevel="0" collapsed="false">
      <c r="A66" s="97"/>
      <c r="B66" s="97" t="n">
        <v>8</v>
      </c>
      <c r="C66" s="97" t="n">
        <v>3</v>
      </c>
      <c r="D66" s="97" t="n">
        <v>70022</v>
      </c>
      <c r="E66" s="97" t="n">
        <v>10.504</v>
      </c>
      <c r="F66" s="97" t="n">
        <f aca="false">+E66-E65</f>
        <v>1.313</v>
      </c>
      <c r="G66" s="98" t="n">
        <f aca="false">+F66*$H$2/$H$1+$H$3</f>
        <v>5.47268</v>
      </c>
      <c r="H66" s="97" t="n">
        <v>60</v>
      </c>
      <c r="I66" s="98" t="n">
        <f aca="false">+H66+G66</f>
        <v>65.47268</v>
      </c>
      <c r="J66" s="97"/>
      <c r="K66" s="97"/>
    </row>
    <row r="67" customFormat="false" ht="15.75" hidden="false" customHeight="false" outlineLevel="0" collapsed="false">
      <c r="A67" s="97"/>
      <c r="B67" s="97" t="n">
        <v>11</v>
      </c>
      <c r="C67" s="97" t="n">
        <v>2</v>
      </c>
      <c r="D67" s="97" t="n">
        <v>70023</v>
      </c>
      <c r="E67" s="97" t="n">
        <v>14.443</v>
      </c>
      <c r="F67" s="97" t="n">
        <f aca="false">+E67-E66</f>
        <v>3.939</v>
      </c>
      <c r="G67" s="98" t="n">
        <f aca="false">+F67*$H$2/$H$1+$H$3</f>
        <v>6.41804</v>
      </c>
      <c r="H67" s="97" t="n">
        <v>50</v>
      </c>
      <c r="I67" s="98" t="n">
        <f aca="false">+H67+G67</f>
        <v>56.41804</v>
      </c>
      <c r="J67" s="97"/>
      <c r="K67" s="97"/>
    </row>
    <row r="68" customFormat="false" ht="15.75" hidden="false" customHeight="false" outlineLevel="0" collapsed="false">
      <c r="A68" s="97"/>
      <c r="B68" s="97" t="n">
        <v>13</v>
      </c>
      <c r="C68" s="97" t="n">
        <v>2</v>
      </c>
      <c r="D68" s="97" t="n">
        <v>70018</v>
      </c>
      <c r="E68" s="97" t="n">
        <v>17.069</v>
      </c>
      <c r="F68" s="97" t="n">
        <f aca="false">+E68-E67</f>
        <v>2.626</v>
      </c>
      <c r="G68" s="98" t="n">
        <f aca="false">+F68*$H$2/$H$1+$H$3</f>
        <v>5.94536</v>
      </c>
      <c r="H68" s="97" t="n">
        <v>50</v>
      </c>
      <c r="I68" s="98" t="n">
        <f aca="false">+H68+G68</f>
        <v>55.94536</v>
      </c>
      <c r="J68" s="97"/>
      <c r="K68" s="97"/>
    </row>
    <row r="69" customFormat="false" ht="15.75" hidden="false" customHeight="false" outlineLevel="0" collapsed="false">
      <c r="A69" s="97"/>
      <c r="B69" s="97" t="n">
        <v>15</v>
      </c>
      <c r="C69" s="97" t="n">
        <v>1</v>
      </c>
      <c r="D69" s="97" t="n">
        <v>70015</v>
      </c>
      <c r="E69" s="97" t="n">
        <v>1.3</v>
      </c>
      <c r="F69" s="97" t="n">
        <f aca="false">+E69+E68</f>
        <v>18.369</v>
      </c>
      <c r="G69" s="98" t="n">
        <f aca="false">+F69*$H$2/$H$1+$H$3</f>
        <v>11.61284</v>
      </c>
      <c r="H69" s="97" t="n">
        <v>20</v>
      </c>
      <c r="I69" s="98" t="n">
        <f aca="false">+H69+G69</f>
        <v>31.61284</v>
      </c>
      <c r="J69" s="97"/>
      <c r="K69" s="97"/>
    </row>
    <row r="70" customFormat="false" ht="15.75" hidden="false" customHeight="false" outlineLevel="0" collapsed="false">
      <c r="A70" s="97"/>
      <c r="B70" s="97" t="n">
        <v>21</v>
      </c>
      <c r="C70" s="97" t="n">
        <v>3</v>
      </c>
      <c r="D70" s="97" t="n">
        <v>70017</v>
      </c>
      <c r="E70" s="97" t="n">
        <v>9.191</v>
      </c>
      <c r="F70" s="97" t="n">
        <f aca="false">+E70-E69</f>
        <v>7.891</v>
      </c>
      <c r="G70" s="98" t="n">
        <f aca="false">+F70*$H$2/$H$1+$H$3</f>
        <v>7.84076</v>
      </c>
      <c r="H70" s="97" t="n">
        <v>60</v>
      </c>
      <c r="I70" s="98" t="n">
        <f aca="false">+H70+G70</f>
        <v>67.84076</v>
      </c>
      <c r="J70" s="97"/>
      <c r="K70" s="97"/>
    </row>
    <row r="71" customFormat="false" ht="15.75" hidden="false" customHeight="false" outlineLevel="0" collapsed="false">
      <c r="A71" s="97"/>
      <c r="B71" s="97" t="n">
        <v>23</v>
      </c>
      <c r="C71" s="97" t="n">
        <v>2</v>
      </c>
      <c r="D71" s="97" t="n">
        <v>70020</v>
      </c>
      <c r="E71" s="97" t="n">
        <v>11.817</v>
      </c>
      <c r="F71" s="97" t="n">
        <f aca="false">+E71-E70</f>
        <v>2.626</v>
      </c>
      <c r="G71" s="98" t="n">
        <f aca="false">+F71*$H$2/$H$1+$H$3</f>
        <v>5.94536</v>
      </c>
      <c r="H71" s="97" t="n">
        <v>50</v>
      </c>
      <c r="I71" s="98" t="n">
        <f aca="false">+H71+G71</f>
        <v>55.94536</v>
      </c>
      <c r="J71" s="98" t="n">
        <f aca="false">SUM(I55:I71)</f>
        <v>931.5438</v>
      </c>
      <c r="K71" s="98" t="n">
        <f aca="false">+J71/H4</f>
        <v>15.52573</v>
      </c>
    </row>
    <row r="73" customFormat="false" ht="15.75" hidden="false" customHeight="false" outlineLevel="0" collapsed="false">
      <c r="K73" s="99" t="n">
        <f aca="false">SUM(K10:K71)</f>
        <v>57.895634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4:40:30Z</dcterms:created>
  <dc:creator>user</dc:creator>
  <dc:description/>
  <dc:language>en-US</dc:language>
  <cp:lastModifiedBy>Administrador</cp:lastModifiedBy>
  <cp:lastPrinted>2010-08-13T05:20:56Z</cp:lastPrinted>
  <dcterms:modified xsi:type="dcterms:W3CDTF">2011-10-26T01:58:32Z</dcterms:modified>
  <cp:revision>0</cp:revision>
  <dc:subject/>
  <dc:title/>
</cp:coreProperties>
</file>